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fgren &quot;A&quot;" sheetId="1" state="visible" r:id="rId2"/>
    <sheet name="Löfgren &quot;B&quot;" sheetId="2" state="visible" r:id="rId3"/>
  </sheets>
  <definedNames>
    <definedName function="false" hidden="false" localSheetId="0" name="_xlnm.Print_Area" vbProcedure="false">'Löfgren "A"'!$A$1:$T$63</definedName>
    <definedName function="false" hidden="false" localSheetId="1" name="_xlnm.Print_Area" vbProcedure="false">'Löfgren "B"'!$A$1:$T$62</definedName>
    <definedName function="false" hidden="false" localSheetId="0" name="solver_adj" vbProcedure="false">'Löfgren "A"'!$B$3:$C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Löfgren "A"'!$D$41</definedName>
    <definedName function="false" hidden="false" localSheetId="0" name="solver_lhs2" vbProcedure="false">'Löfgren "A"'!$D$89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Löfgren "A"'!$D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'Löfgren "A"'!$D$5</definedName>
    <definedName function="false" hidden="false" localSheetId="0" name="solver_rhs2" vbProcedure="false">'Löfgren "A"'!$D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Löfgren "B"'!$B$3:$C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öfgren "B"'!$E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Effective</t>
  </si>
  <si>
    <t xml:space="preserve">Angular</t>
  </si>
  <si>
    <t xml:space="preserve">Stylus</t>
  </si>
  <si>
    <t xml:space="preserve">Maximum %</t>
  </si>
  <si>
    <t xml:space="preserve">Average</t>
  </si>
  <si>
    <t xml:space="preserve">Inner</t>
  </si>
  <si>
    <t xml:space="preserve">Outer</t>
  </si>
  <si>
    <t xml:space="preserve">Linear</t>
  </si>
  <si>
    <t xml:space="preserve">Innermost</t>
  </si>
  <si>
    <t xml:space="preserve">Outermost</t>
  </si>
  <si>
    <t xml:space="preserve">Pivot to</t>
  </si>
  <si>
    <t xml:space="preserve">Length</t>
  </si>
  <si>
    <t xml:space="preserve">Offset</t>
  </si>
  <si>
    <t xml:space="preserve">Overhang</t>
  </si>
  <si>
    <t xml:space="preserve">Distortion</t>
  </si>
  <si>
    <t xml:space="preserve">% RMS</t>
  </si>
  <si>
    <t xml:space="preserve">Null</t>
  </si>
  <si>
    <t xml:space="preserve">Groove</t>
  </si>
  <si>
    <t xml:space="preserve">Spindle</t>
  </si>
  <si>
    <t xml:space="preserve">Between</t>
  </si>
  <si>
    <t xml:space="preserve">mm</t>
  </si>
  <si>
    <t xml:space="preserve">degrees</t>
  </si>
  <si>
    <t xml:space="preserve">Null-Points</t>
  </si>
  <si>
    <t xml:space="preserve">Squared</t>
  </si>
  <si>
    <t xml:space="preserve">Pivot to Spindle Length &gt;</t>
  </si>
  <si>
    <t xml:space="preserve">Weighted</t>
  </si>
  <si>
    <t xml:space="preserve">Tracking</t>
  </si>
  <si>
    <t xml:space="preserve">% Tracking</t>
  </si>
  <si>
    <t xml:space="preserve">Radius</t>
  </si>
  <si>
    <t xml:space="preserve">Tangent</t>
  </si>
  <si>
    <t xml:space="preserve">Error</t>
  </si>
  <si>
    <t xml:space="preserve">   The Law of Cosines is used to solve the pivot/stylus/spindle triangle for the complement of the angle at the stylus, i.e., the angle between the pivot/stylus axis and the tangent</t>
  </si>
  <si>
    <t xml:space="preserve">   to the groove.  These values are listed in Column B.  Actual tracking error is determined by subtracting the cartridge offset from the groove tangent as shown in Column C.</t>
  </si>
  <si>
    <r>
      <rPr>
        <sz val="10"/>
        <rFont val="Arial"/>
        <family val="0"/>
      </rPr>
      <t xml:space="preserve">   Inputs to the Löfgren "A" Alignment Calculator are highlighted in yellow:  </t>
    </r>
    <r>
      <rPr>
        <b val="true"/>
        <sz val="10"/>
        <rFont val="Arial"/>
        <family val="2"/>
      </rPr>
      <t xml:space="preserve">Effective Length, Innermost Groove, and Outermost Groove</t>
    </r>
    <r>
      <rPr>
        <sz val="10"/>
        <rFont val="Arial"/>
        <family val="0"/>
      </rPr>
      <t xml:space="preserve">.  This calculator uses Löfgren's </t>
    </r>
  </si>
  <si>
    <t xml:space="preserve">   formulae to optimize cartridge offset, overhang, and alignment null-points.  It can be used as a stand-alone calculator or it may be linked to the rest of the spreadsheet.</t>
  </si>
  <si>
    <r>
      <rPr>
        <sz val="10"/>
        <rFont val="Arial"/>
        <family val="0"/>
      </rPr>
      <t xml:space="preserve">   Inputs controlling the graph and the rest of the spreadsheet are located in Cells A3, B3, and C3, labeled </t>
    </r>
    <r>
      <rPr>
        <b val="true"/>
        <sz val="10"/>
        <rFont val="Arial"/>
        <family val="2"/>
      </rPr>
      <t xml:space="preserve">Effective Length, Angular Offset, and Stylus Overhang.</t>
    </r>
  </si>
  <si>
    <t xml:space="preserve">   These inputs may be linked to the Löfgren Calculator for convenience or they may be used separately by manually inserting numbers into the cells thereby breaking the links.  </t>
  </si>
  <si>
    <t xml:space="preserve">   To reconnect a link follow this procedure:  To link Angular Offset to the Löfgren Calculator, click on Cell B3 and press the "=" key, then click on Cell O3 and press "Enter."</t>
  </si>
  <si>
    <t xml:space="preserve">   Repeat this process for Effective Length and Stylus Overhang.  Always click on Cells A3, B3, and C3 first, then link to Cells I3, O3, and Q3 respectively.  Linking in the</t>
  </si>
  <si>
    <t xml:space="preserve">   reverse direction will erase important equations in the Löfgren Calculator.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Tracking Distortion</t>
    </r>
    <r>
      <rPr>
        <sz val="10"/>
        <rFont val="Arial"/>
        <family val="0"/>
      </rPr>
      <t xml:space="preserve"> (Column D) is based on dividing tracking error by groove radius; this is also called </t>
    </r>
    <r>
      <rPr>
        <b val="true"/>
        <sz val="10"/>
        <rFont val="Arial"/>
        <family val="2"/>
      </rPr>
      <t xml:space="preserve">weighted tracking error</t>
    </r>
    <r>
      <rPr>
        <sz val="10"/>
        <rFont val="Arial"/>
        <family val="0"/>
      </rPr>
      <t xml:space="preserve">.  Be advised that these numbers are scaled</t>
    </r>
  </si>
  <si>
    <t xml:space="preserve">   so that they represent actual percent tracking distortion at a stylus tip velocity of 10 cm/sec.  In other words, the number 1.0 in Column D represents 1-percent distortion.</t>
  </si>
  <si>
    <t xml:space="preserve">   Alignment null-points are indicated by the groove radii in Column A where tracking error in Column C approaches zero.  Cells F3 and G3 display interpolated null radii.</t>
  </si>
  <si>
    <t xml:space="preserve">   Alignment Equations:</t>
  </si>
  <si>
    <t xml:space="preserve">Inner Null Radius:</t>
  </si>
  <si>
    <t xml:space="preserve">Outer Null Radius:</t>
  </si>
  <si>
    <t xml:space="preserve">Overhang:</t>
  </si>
  <si>
    <t xml:space="preserve">Optimum Angular Offset:</t>
  </si>
  <si>
    <t xml:space="preserve">Linear Offset:</t>
  </si>
  <si>
    <r>
      <rPr>
        <sz val="10"/>
        <rFont val="Arial"/>
        <family val="0"/>
      </rPr>
      <t xml:space="preserve">   Inputs to the Löfgren "B" Alignment Calculator are highlighted in yellow:  </t>
    </r>
    <r>
      <rPr>
        <b val="true"/>
        <sz val="10"/>
        <rFont val="Arial"/>
        <family val="2"/>
      </rPr>
      <t xml:space="preserve">Effective Length, Innermost Groove, and Outermost Groove</t>
    </r>
    <r>
      <rPr>
        <sz val="10"/>
        <rFont val="Arial"/>
        <family val="0"/>
      </rPr>
      <t xml:space="preserve">.  This calculator uses Löfgren's </t>
    </r>
  </si>
  <si>
    <t xml:space="preserve">   Optimum Angular Offse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%"/>
    <numFmt numFmtId="168" formatCode="0.000000"/>
    <numFmt numFmtId="169" formatCode="0.0"/>
    <numFmt numFmtId="170" formatCode="0.000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nearm Tracking:  Horizontal Alignment (Zenith)</a:t>
            </a:r>
          </a:p>
        </c:rich>
      </c:tx>
      <c:layout>
        <c:manualLayout>
          <c:xMode val="edge"/>
          <c:yMode val="edge"/>
          <c:x val="0.27503625879939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3216243942"/>
          <c:y val="0.080967852257182"/>
          <c:w val="0.947433584491846"/>
          <c:h val="0.87765047879617"/>
        </c:manualLayout>
      </c:layout>
      <c:scatterChart>
        <c:scatterStyle val="line"/>
        <c:varyColors val="0"/>
        <c:ser>
          <c:idx val="0"/>
          <c:order val="0"/>
          <c:tx>
            <c:strRef>
              <c:f>"Tracking Error"</c:f>
              <c:strCache>
                <c:ptCount val="1"/>
                <c:pt idx="0">
                  <c:v>Tracking Erro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A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A"'!$C$8:$C$898</c:f>
              <c:numCache>
                <c:formatCode>General</c:formatCode>
                <c:ptCount val="891"/>
                <c:pt idx="0">
                  <c:v>1.50644488619271</c:v>
                </c:pt>
                <c:pt idx="1">
                  <c:v>1.48462384644712</c:v>
                </c:pt>
                <c:pt idx="2">
                  <c:v>1.46293592485605</c:v>
                </c:pt>
                <c:pt idx="3">
                  <c:v>1.44138036594752</c:v>
                </c:pt>
                <c:pt idx="4">
                  <c:v>1.4199564201218</c:v>
                </c:pt>
                <c:pt idx="5">
                  <c:v>1.39866334359312</c:v>
                </c:pt>
                <c:pt idx="6">
                  <c:v>1.37750039833229</c:v>
                </c:pt>
                <c:pt idx="7">
                  <c:v>1.3564668520098</c:v>
                </c:pt>
                <c:pt idx="8">
                  <c:v>1.33556197793982</c:v>
                </c:pt>
                <c:pt idx="9">
                  <c:v>1.31478505502476</c:v>
                </c:pt>
                <c:pt idx="10">
                  <c:v>1.29413536770053</c:v>
                </c:pt>
                <c:pt idx="11">
                  <c:v>1.27361220588235</c:v>
                </c:pt>
                <c:pt idx="12">
                  <c:v>1.25321486491144</c:v>
                </c:pt>
                <c:pt idx="13">
                  <c:v>1.23294264550214</c:v>
                </c:pt>
                <c:pt idx="14">
                  <c:v>1.21279485368969</c:v>
                </c:pt>
                <c:pt idx="15">
                  <c:v>1.1927708007788</c:v>
                </c:pt>
                <c:pt idx="16">
                  <c:v>1.1728698032925</c:v>
                </c:pt>
                <c:pt idx="17">
                  <c:v>1.15309118292202</c:v>
                </c:pt>
                <c:pt idx="18">
                  <c:v>1.13343426647686</c:v>
                </c:pt>
                <c:pt idx="19">
                  <c:v>1.11389838583568</c:v>
                </c:pt>
                <c:pt idx="20">
                  <c:v>1.0944828778978</c:v>
                </c:pt>
                <c:pt idx="21">
                  <c:v>1.075187084535</c:v>
                </c:pt>
                <c:pt idx="22">
                  <c:v>1.05601035254428</c:v>
                </c:pt>
                <c:pt idx="23">
                  <c:v>1.03695203360074</c:v>
                </c:pt>
                <c:pt idx="24">
                  <c:v>1.01801148421138</c:v>
                </c:pt>
                <c:pt idx="25">
                  <c:v>0.999188065669234</c:v>
                </c:pt>
                <c:pt idx="26">
                  <c:v>0.980481144008071</c:v>
                </c:pt>
                <c:pt idx="27">
                  <c:v>0.96189008995762</c:v>
                </c:pt>
                <c:pt idx="28">
                  <c:v>0.943414278899365</c:v>
                </c:pt>
                <c:pt idx="29">
                  <c:v>0.925053090822807</c:v>
                </c:pt>
                <c:pt idx="30">
                  <c:v>0.906805910282181</c:v>
                </c:pt>
                <c:pt idx="31">
                  <c:v>0.888672126353775</c:v>
                </c:pt>
                <c:pt idx="32">
                  <c:v>0.870651132593643</c:v>
                </c:pt>
                <c:pt idx="33">
                  <c:v>0.848282584868439</c:v>
                </c:pt>
                <c:pt idx="34">
                  <c:v>0.834945111951221</c:v>
                </c:pt>
                <c:pt idx="35">
                  <c:v>0.817258894206457</c:v>
                </c:pt>
                <c:pt idx="36">
                  <c:v>0.799683084823784</c:v>
                </c:pt>
                <c:pt idx="37">
                  <c:v>0.782217099141121</c:v>
                </c:pt>
                <c:pt idx="38">
                  <c:v>0.764860356732573</c:v>
                </c:pt>
                <c:pt idx="39">
                  <c:v>0.74761228136941</c:v>
                </c:pt>
                <c:pt idx="40">
                  <c:v>0.730472300981571</c:v>
                </c:pt>
                <c:pt idx="41">
                  <c:v>0.713439847619451</c:v>
                </c:pt>
                <c:pt idx="42">
                  <c:v>0.696514357416259</c:v>
                </c:pt>
                <c:pt idx="43">
                  <c:v>0.679695270550692</c:v>
                </c:pt>
                <c:pt idx="44">
                  <c:v>0.662982031210067</c:v>
                </c:pt>
                <c:pt idx="45">
                  <c:v>0.646374087553927</c:v>
                </c:pt>
                <c:pt idx="46">
                  <c:v>0.629870891677879</c:v>
                </c:pt>
                <c:pt idx="47">
                  <c:v>0.613471899578045</c:v>
                </c:pt>
                <c:pt idx="48">
                  <c:v>0.597176571115718</c:v>
                </c:pt>
                <c:pt idx="49">
                  <c:v>0.580984369982566</c:v>
                </c:pt>
                <c:pt idx="50">
                  <c:v>0.564894763666072</c:v>
                </c:pt>
                <c:pt idx="51">
                  <c:v>0.548907223415505</c:v>
                </c:pt>
                <c:pt idx="52">
                  <c:v>0.533021224208106</c:v>
                </c:pt>
                <c:pt idx="53">
                  <c:v>0.517236244715779</c:v>
                </c:pt>
                <c:pt idx="54">
                  <c:v>0.501551767272108</c:v>
                </c:pt>
                <c:pt idx="55">
                  <c:v>0.485967277839634</c:v>
                </c:pt>
                <c:pt idx="56">
                  <c:v>0.470482265977669</c:v>
                </c:pt>
                <c:pt idx="57">
                  <c:v>0.455096224810287</c:v>
                </c:pt>
                <c:pt idx="58">
                  <c:v>0.439808650994781</c:v>
                </c:pt>
                <c:pt idx="59">
                  <c:v>0.424619044690399</c:v>
                </c:pt>
                <c:pt idx="60">
                  <c:v>0.409526909527443</c:v>
                </c:pt>
                <c:pt idx="61">
                  <c:v>0.394531752576654</c:v>
                </c:pt>
                <c:pt idx="62">
                  <c:v>0.379633084319035</c:v>
                </c:pt>
                <c:pt idx="63">
                  <c:v>0.364830418615885</c:v>
                </c:pt>
                <c:pt idx="64">
                  <c:v>0.350123272679166</c:v>
                </c:pt>
                <c:pt idx="65">
                  <c:v>0.335511167042302</c:v>
                </c:pt>
                <c:pt idx="66">
                  <c:v>0.320993625531109</c:v>
                </c:pt>
                <c:pt idx="67">
                  <c:v>0.306570175235212</c:v>
                </c:pt>
                <c:pt idx="68">
                  <c:v>0.292240346479606</c:v>
                </c:pt>
                <c:pt idx="69">
                  <c:v>0.278003672796636</c:v>
                </c:pt>
                <c:pt idx="70">
                  <c:v>0.263859690898279</c:v>
                </c:pt>
                <c:pt idx="71">
                  <c:v>0.249807940648566</c:v>
                </c:pt>
                <c:pt idx="72">
                  <c:v>0.235847965036488</c:v>
                </c:pt>
                <c:pt idx="73">
                  <c:v>0.221979310149052</c:v>
                </c:pt>
                <c:pt idx="74">
                  <c:v>0.208201525144695</c:v>
                </c:pt>
                <c:pt idx="75">
                  <c:v>0.194514162226941</c:v>
                </c:pt>
                <c:pt idx="76">
                  <c:v>0.180916776618311</c:v>
                </c:pt>
                <c:pt idx="77">
                  <c:v>0.167408926534616</c:v>
                </c:pt>
                <c:pt idx="78">
                  <c:v>0.153990173159304</c:v>
                </c:pt>
                <c:pt idx="79">
                  <c:v>0.140660080618364</c:v>
                </c:pt>
                <c:pt idx="80">
                  <c:v>0.127418215955199</c:v>
                </c:pt>
                <c:pt idx="81">
                  <c:v>0.114264149105992</c:v>
                </c:pt>
                <c:pt idx="82">
                  <c:v>0.101197452875127</c:v>
                </c:pt>
                <c:pt idx="83">
                  <c:v>0.0882177029110665</c:v>
                </c:pt>
                <c:pt idx="84">
                  <c:v>0.0753244776823365</c:v>
                </c:pt>
                <c:pt idx="85">
                  <c:v>0.0625173584537251</c:v>
                </c:pt>
                <c:pt idx="86">
                  <c:v>0.0497959292629311</c:v>
                </c:pt>
                <c:pt idx="87">
                  <c:v>0.0371597768971803</c:v>
                </c:pt>
                <c:pt idx="88">
                  <c:v>0.0246084908703494</c:v>
                </c:pt>
                <c:pt idx="89">
                  <c:v>0.0121416634000511</c:v>
                </c:pt>
                <c:pt idx="90">
                  <c:v>-0.000241110614769724</c:v>
                </c:pt>
                <c:pt idx="91">
                  <c:v>-0.0125402336162708</c:v>
                </c:pt>
                <c:pt idx="92">
                  <c:v>-0.0247561054097041</c:v>
                </c:pt>
                <c:pt idx="93">
                  <c:v>-0.036889123185361</c:v>
                </c:pt>
                <c:pt idx="94">
                  <c:v>-0.0489396815401584</c:v>
                </c:pt>
                <c:pt idx="95">
                  <c:v>-0.0609081724990546</c:v>
                </c:pt>
                <c:pt idx="96">
                  <c:v>-0.072794985536337</c:v>
                </c:pt>
                <c:pt idx="97">
                  <c:v>-0.0846005075965302</c:v>
                </c:pt>
                <c:pt idx="98">
                  <c:v>-0.0963251231152285</c:v>
                </c:pt>
                <c:pt idx="99">
                  <c:v>-0.107969214039688</c:v>
                </c:pt>
                <c:pt idx="100">
                  <c:v>-0.119533159849141</c:v>
                </c:pt>
                <c:pt idx="101">
                  <c:v>-0.131017337575038</c:v>
                </c:pt>
                <c:pt idx="102">
                  <c:v>-0.142422121820932</c:v>
                </c:pt>
                <c:pt idx="103">
                  <c:v>-0.153747884782373</c:v>
                </c:pt>
                <c:pt idx="104">
                  <c:v>-0.164994996266319</c:v>
                </c:pt>
                <c:pt idx="105">
                  <c:v>-0.17616382371067</c:v>
                </c:pt>
                <c:pt idx="106">
                  <c:v>-0.18725473220336</c:v>
                </c:pt>
                <c:pt idx="107">
                  <c:v>-0.198268084501411</c:v>
                </c:pt>
                <c:pt idx="108">
                  <c:v>-0.209204241049708</c:v>
                </c:pt>
                <c:pt idx="109">
                  <c:v>-0.220063559999627</c:v>
                </c:pt>
                <c:pt idx="110">
                  <c:v>-0.230846397227559</c:v>
                </c:pt>
                <c:pt idx="111">
                  <c:v>-0.241553106353049</c:v>
                </c:pt>
                <c:pt idx="112">
                  <c:v>-0.252184038757004</c:v>
                </c:pt>
                <c:pt idx="113">
                  <c:v>-0.262739543599491</c:v>
                </c:pt>
                <c:pt idx="114">
                  <c:v>-0.273219967837584</c:v>
                </c:pt>
                <c:pt idx="115">
                  <c:v>-0.28362565624283</c:v>
                </c:pt>
                <c:pt idx="116">
                  <c:v>-0.293956951418721</c:v>
                </c:pt>
                <c:pt idx="117">
                  <c:v>-0.304214193817863</c:v>
                </c:pt>
                <c:pt idx="118">
                  <c:v>-0.314397721759068</c:v>
                </c:pt>
                <c:pt idx="119">
                  <c:v>-0.324507871444244</c:v>
                </c:pt>
                <c:pt idx="120">
                  <c:v>-0.334544976975078</c:v>
                </c:pt>
                <c:pt idx="121">
                  <c:v>-0.344509370369693</c:v>
                </c:pt>
                <c:pt idx="122">
                  <c:v>-0.354401381578978</c:v>
                </c:pt>
                <c:pt idx="123">
                  <c:v>-0.364221338502908</c:v>
                </c:pt>
                <c:pt idx="124">
                  <c:v>-0.373969567006579</c:v>
                </c:pt>
                <c:pt idx="125">
                  <c:v>-0.383646390936217</c:v>
                </c:pt>
                <c:pt idx="126">
                  <c:v>-0.393252132134922</c:v>
                </c:pt>
                <c:pt idx="127">
                  <c:v>-0.402787110458313</c:v>
                </c:pt>
                <c:pt idx="128">
                  <c:v>-0.412251643790086</c:v>
                </c:pt>
                <c:pt idx="129">
                  <c:v>-0.421646048057262</c:v>
                </c:pt>
                <c:pt idx="130">
                  <c:v>-0.430970637245459</c:v>
                </c:pt>
                <c:pt idx="131">
                  <c:v>-0.440225723413928</c:v>
                </c:pt>
                <c:pt idx="132">
                  <c:v>-0.449411616710496</c:v>
                </c:pt>
                <c:pt idx="133">
                  <c:v>-0.458528625386297</c:v>
                </c:pt>
                <c:pt idx="134">
                  <c:v>-0.467577055810402</c:v>
                </c:pt>
                <c:pt idx="135">
                  <c:v>-0.476557212484419</c:v>
                </c:pt>
                <c:pt idx="136">
                  <c:v>-0.485469398056711</c:v>
                </c:pt>
                <c:pt idx="137">
                  <c:v>-0.494313913336772</c:v>
                </c:pt>
                <c:pt idx="138">
                  <c:v>-0.503091057309185</c:v>
                </c:pt>
                <c:pt idx="139">
                  <c:v>-0.511801127147706</c:v>
                </c:pt>
                <c:pt idx="140">
                  <c:v>-0.520444418229012</c:v>
                </c:pt>
                <c:pt idx="141">
                  <c:v>-0.529021224146469</c:v>
                </c:pt>
                <c:pt idx="142">
                  <c:v>-0.537531836723677</c:v>
                </c:pt>
                <c:pt idx="143">
                  <c:v>-0.545976546027941</c:v>
                </c:pt>
                <c:pt idx="144">
                  <c:v>-0.554355640383605</c:v>
                </c:pt>
                <c:pt idx="145">
                  <c:v>-0.562669406385208</c:v>
                </c:pt>
                <c:pt idx="146">
                  <c:v>-0.570918128910659</c:v>
                </c:pt>
                <c:pt idx="147">
                  <c:v>-0.579102091134129</c:v>
                </c:pt>
                <c:pt idx="148">
                  <c:v>-0.587221574538926</c:v>
                </c:pt>
                <c:pt idx="149">
                  <c:v>-0.595276858930223</c:v>
                </c:pt>
                <c:pt idx="150">
                  <c:v>-0.60326822244766</c:v>
                </c:pt>
                <c:pt idx="151">
                  <c:v>-0.611195941577869</c:v>
                </c:pt>
                <c:pt idx="152">
                  <c:v>-0.619060291166793</c:v>
                </c:pt>
                <c:pt idx="153">
                  <c:v>-0.626861544432053</c:v>
                </c:pt>
                <c:pt idx="154">
                  <c:v>-0.634599972975014</c:v>
                </c:pt>
                <c:pt idx="155">
                  <c:v>-0.642275846792892</c:v>
                </c:pt>
                <c:pt idx="156">
                  <c:v>-0.649889434290646</c:v>
                </c:pt>
                <c:pt idx="157">
                  <c:v>-0.657441002292895</c:v>
                </c:pt>
                <c:pt idx="158">
                  <c:v>-0.664930816055527</c:v>
                </c:pt>
                <c:pt idx="159">
                  <c:v>-0.672359139277379</c:v>
                </c:pt>
                <c:pt idx="160">
                  <c:v>-0.679726234111797</c:v>
                </c:pt>
                <c:pt idx="161">
                  <c:v>-0.687032361177963</c:v>
                </c:pt>
                <c:pt idx="162">
                  <c:v>-0.694277779572243</c:v>
                </c:pt>
                <c:pt idx="163">
                  <c:v>-0.701462746879386</c:v>
                </c:pt>
                <c:pt idx="164">
                  <c:v>-0.708587519183666</c:v>
                </c:pt>
                <c:pt idx="165">
                  <c:v>-0.715652351079804</c:v>
                </c:pt>
                <c:pt idx="166">
                  <c:v>-0.722657495684008</c:v>
                </c:pt>
                <c:pt idx="167">
                  <c:v>-0.729603204644644</c:v>
                </c:pt>
                <c:pt idx="168">
                  <c:v>-0.736489728153075</c:v>
                </c:pt>
                <c:pt idx="169">
                  <c:v>-0.743317314954208</c:v>
                </c:pt>
                <c:pt idx="170">
                  <c:v>-0.750086212357019</c:v>
                </c:pt>
                <c:pt idx="171">
                  <c:v>-0.756796666245062</c:v>
                </c:pt>
                <c:pt idx="172">
                  <c:v>-0.763448921086734</c:v>
                </c:pt>
                <c:pt idx="173">
                  <c:v>-0.77004321994556</c:v>
                </c:pt>
                <c:pt idx="174">
                  <c:v>-0.776579804490346</c:v>
                </c:pt>
                <c:pt idx="175">
                  <c:v>-0.783058915005267</c:v>
                </c:pt>
                <c:pt idx="176">
                  <c:v>-0.789480790399839</c:v>
                </c:pt>
                <c:pt idx="177">
                  <c:v>-0.795845668218785</c:v>
                </c:pt>
                <c:pt idx="178">
                  <c:v>-0.802153784651946</c:v>
                </c:pt>
                <c:pt idx="179">
                  <c:v>-0.808405374543863</c:v>
                </c:pt>
                <c:pt idx="180">
                  <c:v>-0.814600671403543</c:v>
                </c:pt>
                <c:pt idx="181">
                  <c:v>-0.82073990741392</c:v>
                </c:pt>
                <c:pt idx="182">
                  <c:v>-0.826823313441416</c:v>
                </c:pt>
                <c:pt idx="183">
                  <c:v>-0.832851119045245</c:v>
                </c:pt>
                <c:pt idx="184">
                  <c:v>-0.83882355248678</c:v>
                </c:pt>
                <c:pt idx="185">
                  <c:v>-0.844740840738783</c:v>
                </c:pt>
                <c:pt idx="186">
                  <c:v>-0.850603209494505</c:v>
                </c:pt>
                <c:pt idx="187">
                  <c:v>-0.856410883176839</c:v>
                </c:pt>
                <c:pt idx="188">
                  <c:v>-0.862164084947185</c:v>
                </c:pt>
                <c:pt idx="189">
                  <c:v>-0.867863036714521</c:v>
                </c:pt>
                <c:pt idx="190">
                  <c:v>-0.873507959144146</c:v>
                </c:pt>
                <c:pt idx="191">
                  <c:v>-0.879099071666417</c:v>
                </c:pt>
                <c:pt idx="192">
                  <c:v>-0.884636592485524</c:v>
                </c:pt>
                <c:pt idx="193">
                  <c:v>-0.890120738588063</c:v>
                </c:pt>
                <c:pt idx="194">
                  <c:v>-0.895551725751567</c:v>
                </c:pt>
                <c:pt idx="195">
                  <c:v>-0.900929768552963</c:v>
                </c:pt>
                <c:pt idx="196">
                  <c:v>-0.906255080377026</c:v>
                </c:pt>
                <c:pt idx="197">
                  <c:v>-0.911527873424625</c:v>
                </c:pt>
                <c:pt idx="198">
                  <c:v>-0.916748358721051</c:v>
                </c:pt>
                <c:pt idx="199">
                  <c:v>-0.92191674612415</c:v>
                </c:pt>
                <c:pt idx="200">
                  <c:v>-0.927033244332474</c:v>
                </c:pt>
                <c:pt idx="201">
                  <c:v>-0.932098060893296</c:v>
                </c:pt>
                <c:pt idx="202">
                  <c:v>-0.937111402210583</c:v>
                </c:pt>
                <c:pt idx="203">
                  <c:v>-0.942073473552998</c:v>
                </c:pt>
                <c:pt idx="204">
                  <c:v>-0.946984479061598</c:v>
                </c:pt>
                <c:pt idx="205">
                  <c:v>-0.951844621757754</c:v>
                </c:pt>
                <c:pt idx="206">
                  <c:v>-0.95665410355074</c:v>
                </c:pt>
                <c:pt idx="207">
                  <c:v>-0.961413125245528</c:v>
                </c:pt>
                <c:pt idx="208">
                  <c:v>-0.966121886550226</c:v>
                </c:pt>
                <c:pt idx="209">
                  <c:v>-0.970780586083695</c:v>
                </c:pt>
                <c:pt idx="210">
                  <c:v>-0.975389421382996</c:v>
                </c:pt>
                <c:pt idx="211">
                  <c:v>-0.979948588910755</c:v>
                </c:pt>
                <c:pt idx="212">
                  <c:v>-0.984458284062544</c:v>
                </c:pt>
                <c:pt idx="213">
                  <c:v>-0.988918701174111</c:v>
                </c:pt>
                <c:pt idx="214">
                  <c:v>-0.993330033528626</c:v>
                </c:pt>
                <c:pt idx="215">
                  <c:v>-0.99769247336388</c:v>
                </c:pt>
                <c:pt idx="216">
                  <c:v>-1.00200621187926</c:v>
                </c:pt>
                <c:pt idx="217">
                  <c:v>-1.00627143924291</c:v>
                </c:pt>
                <c:pt idx="218">
                  <c:v>-1.01048834459866</c:v>
                </c:pt>
                <c:pt idx="219">
                  <c:v>-1.01465711607297</c:v>
                </c:pt>
                <c:pt idx="220">
                  <c:v>-1.01877794078174</c:v>
                </c:pt>
                <c:pt idx="221">
                  <c:v>-1.02285100483723</c:v>
                </c:pt>
                <c:pt idx="222">
                  <c:v>-1.02687649335468</c:v>
                </c:pt>
                <c:pt idx="223">
                  <c:v>-1.03085459045914</c:v>
                </c:pt>
                <c:pt idx="224">
                  <c:v>-1.03478547929202</c:v>
                </c:pt>
                <c:pt idx="225">
                  <c:v>-1.03866934201776</c:v>
                </c:pt>
                <c:pt idx="226">
                  <c:v>-1.04250635983028</c:v>
                </c:pt>
                <c:pt idx="227">
                  <c:v>-1.04629671295952</c:v>
                </c:pt>
                <c:pt idx="228">
                  <c:v>-1.05004058067792</c:v>
                </c:pt>
                <c:pt idx="229">
                  <c:v>-1.05373814130668</c:v>
                </c:pt>
                <c:pt idx="230">
                  <c:v>-1.05738957222217</c:v>
                </c:pt>
                <c:pt idx="231">
                  <c:v>-1.06099504986223</c:v>
                </c:pt>
                <c:pt idx="232">
                  <c:v>-1.06455474973232</c:v>
                </c:pt>
                <c:pt idx="233">
                  <c:v>-1.06806884641174</c:v>
                </c:pt>
                <c:pt idx="234">
                  <c:v>-1.07153751355976</c:v>
                </c:pt>
                <c:pt idx="235">
                  <c:v>-1.07496092392174</c:v>
                </c:pt>
                <c:pt idx="236">
                  <c:v>-1.07833924933503</c:v>
                </c:pt>
                <c:pt idx="237">
                  <c:v>-1.08167266073511</c:v>
                </c:pt>
                <c:pt idx="238">
                  <c:v>-1.08496132816139</c:v>
                </c:pt>
                <c:pt idx="239">
                  <c:v>-1.08820542076318</c:v>
                </c:pt>
                <c:pt idx="240">
                  <c:v>-1.09140510680555</c:v>
                </c:pt>
                <c:pt idx="241">
                  <c:v>-1.09456055367501</c:v>
                </c:pt>
                <c:pt idx="242">
                  <c:v>-1.09767192788536</c:v>
                </c:pt>
                <c:pt idx="243">
                  <c:v>-1.10073939508335</c:v>
                </c:pt>
                <c:pt idx="244">
                  <c:v>-1.10376312005436</c:v>
                </c:pt>
                <c:pt idx="245">
                  <c:v>-1.10674326672797</c:v>
                </c:pt>
                <c:pt idx="246">
                  <c:v>-1.10967999818358</c:v>
                </c:pt>
                <c:pt idx="247">
                  <c:v>-1.11257347665589</c:v>
                </c:pt>
                <c:pt idx="248">
                  <c:v>-1.1154238635404</c:v>
                </c:pt>
                <c:pt idx="249">
                  <c:v>-1.11823131939885</c:v>
                </c:pt>
                <c:pt idx="250">
                  <c:v>-1.12099600396462</c:v>
                </c:pt>
                <c:pt idx="251">
                  <c:v>-1.12371807614805</c:v>
                </c:pt>
                <c:pt idx="252">
                  <c:v>-1.12639769404177</c:v>
                </c:pt>
                <c:pt idx="253">
                  <c:v>-1.12903501492602</c:v>
                </c:pt>
                <c:pt idx="254">
                  <c:v>-1.13163019527376</c:v>
                </c:pt>
                <c:pt idx="255">
                  <c:v>-1.13418339075596</c:v>
                </c:pt>
                <c:pt idx="256">
                  <c:v>-1.1366947562467</c:v>
                </c:pt>
                <c:pt idx="257">
                  <c:v>-1.13916444582833</c:v>
                </c:pt>
                <c:pt idx="258">
                  <c:v>-1.14159261279642</c:v>
                </c:pt>
                <c:pt idx="259">
                  <c:v>-1.14397940966489</c:v>
                </c:pt>
                <c:pt idx="260">
                  <c:v>-1.14632498817103</c:v>
                </c:pt>
                <c:pt idx="261">
                  <c:v>-1.1486294992803</c:v>
                </c:pt>
                <c:pt idx="262">
                  <c:v>-1.15089309319141</c:v>
                </c:pt>
                <c:pt idx="263">
                  <c:v>-1.15311591934104</c:v>
                </c:pt>
                <c:pt idx="264">
                  <c:v>-1.15529812640881</c:v>
                </c:pt>
                <c:pt idx="265">
                  <c:v>-1.15743986232202</c:v>
                </c:pt>
                <c:pt idx="266">
                  <c:v>-1.15954127426038</c:v>
                </c:pt>
                <c:pt idx="267">
                  <c:v>-1.1616025086608</c:v>
                </c:pt>
                <c:pt idx="268">
                  <c:v>-1.16362371122202</c:v>
                </c:pt>
                <c:pt idx="269">
                  <c:v>-1.16560502690934</c:v>
                </c:pt>
                <c:pt idx="270">
                  <c:v>-1.16754659995912</c:v>
                </c:pt>
                <c:pt idx="271">
                  <c:v>-1.16944857388352</c:v>
                </c:pt>
                <c:pt idx="272">
                  <c:v>-1.1713110914749</c:v>
                </c:pt>
                <c:pt idx="273">
                  <c:v>-1.17313429481042</c:v>
                </c:pt>
                <c:pt idx="274">
                  <c:v>-1.17491832525649</c:v>
                </c:pt>
                <c:pt idx="275">
                  <c:v>-1.17666332347322</c:v>
                </c:pt>
                <c:pt idx="276">
                  <c:v>-1.17836942941884</c:v>
                </c:pt>
                <c:pt idx="277">
                  <c:v>-1.18003678235404</c:v>
                </c:pt>
                <c:pt idx="278">
                  <c:v>-1.18166552084641</c:v>
                </c:pt>
                <c:pt idx="279">
                  <c:v>-1.18325578277462</c:v>
                </c:pt>
                <c:pt idx="280">
                  <c:v>-1.1848077053328</c:v>
                </c:pt>
                <c:pt idx="281">
                  <c:v>-1.18632142503475</c:v>
                </c:pt>
                <c:pt idx="282">
                  <c:v>-1.18779707771817</c:v>
                </c:pt>
                <c:pt idx="283">
                  <c:v>-1.18923479854881</c:v>
                </c:pt>
                <c:pt idx="284">
                  <c:v>-1.19063472202466</c:v>
                </c:pt>
                <c:pt idx="285">
                  <c:v>-1.19199698198009</c:v>
                </c:pt>
                <c:pt idx="286">
                  <c:v>-1.19332171158985</c:v>
                </c:pt>
                <c:pt idx="287">
                  <c:v>-1.19460904337326</c:v>
                </c:pt>
                <c:pt idx="288">
                  <c:v>-1.1958591091981</c:v>
                </c:pt>
                <c:pt idx="289">
                  <c:v>-1.19707204028472</c:v>
                </c:pt>
                <c:pt idx="290">
                  <c:v>-1.19824796720998</c:v>
                </c:pt>
                <c:pt idx="291">
                  <c:v>-1.19938701991116</c:v>
                </c:pt>
                <c:pt idx="292">
                  <c:v>-1.20048932768989</c:v>
                </c:pt>
                <c:pt idx="293">
                  <c:v>-1.20155501921605</c:v>
                </c:pt>
                <c:pt idx="294">
                  <c:v>-1.20258422253162</c:v>
                </c:pt>
                <c:pt idx="295">
                  <c:v>-1.20357706505445</c:v>
                </c:pt>
                <c:pt idx="296">
                  <c:v>-1.20453367358214</c:v>
                </c:pt>
                <c:pt idx="297">
                  <c:v>-1.20545417429578</c:v>
                </c:pt>
                <c:pt idx="298">
                  <c:v>-1.20633869276365</c:v>
                </c:pt>
                <c:pt idx="299">
                  <c:v>-1.20718735394498</c:v>
                </c:pt>
                <c:pt idx="300">
                  <c:v>-1.20800028219364</c:v>
                </c:pt>
                <c:pt idx="301">
                  <c:v>-1.20877760126176</c:v>
                </c:pt>
                <c:pt idx="302">
                  <c:v>-1.20951943430338</c:v>
                </c:pt>
                <c:pt idx="303">
                  <c:v>-1.2102259038781</c:v>
                </c:pt>
                <c:pt idx="304">
                  <c:v>-1.21089713195459</c:v>
                </c:pt>
                <c:pt idx="305">
                  <c:v>-1.21153323991419</c:v>
                </c:pt>
                <c:pt idx="306">
                  <c:v>-1.21213434855441</c:v>
                </c:pt>
                <c:pt idx="307">
                  <c:v>-1.21270057809248</c:v>
                </c:pt>
                <c:pt idx="308">
                  <c:v>-1.21323204816875</c:v>
                </c:pt>
                <c:pt idx="309">
                  <c:v>-1.21372887785021</c:v>
                </c:pt>
                <c:pt idx="310">
                  <c:v>-1.21419118563389</c:v>
                </c:pt>
                <c:pt idx="311">
                  <c:v>-1.21461908945026</c:v>
                </c:pt>
                <c:pt idx="312">
                  <c:v>-1.21501270666663</c:v>
                </c:pt>
                <c:pt idx="313">
                  <c:v>-1.21537215409046</c:v>
                </c:pt>
                <c:pt idx="314">
                  <c:v>-1.2156975479727</c:v>
                </c:pt>
                <c:pt idx="315">
                  <c:v>-1.21598900401118</c:v>
                </c:pt>
                <c:pt idx="316">
                  <c:v>-1.21624663735373</c:v>
                </c:pt>
                <c:pt idx="317">
                  <c:v>-1.21647056260158</c:v>
                </c:pt>
                <c:pt idx="318">
                  <c:v>-1.21666089381252</c:v>
                </c:pt>
                <c:pt idx="319">
                  <c:v>-1.21681774450416</c:v>
                </c:pt>
                <c:pt idx="320">
                  <c:v>-1.21694122765703</c:v>
                </c:pt>
                <c:pt idx="321">
                  <c:v>-1.21703145571789</c:v>
                </c:pt>
                <c:pt idx="322">
                  <c:v>-1.21708854060271</c:v>
                </c:pt>
                <c:pt idx="323">
                  <c:v>-1.21711259369993</c:v>
                </c:pt>
                <c:pt idx="324">
                  <c:v>-1.21710372587343</c:v>
                </c:pt>
                <c:pt idx="325">
                  <c:v>-1.21706204746572</c:v>
                </c:pt>
                <c:pt idx="326">
                  <c:v>-1.21698766830096</c:v>
                </c:pt>
                <c:pt idx="327">
                  <c:v>-1.21688069768791</c:v>
                </c:pt>
                <c:pt idx="328">
                  <c:v>-1.21674124442311</c:v>
                </c:pt>
                <c:pt idx="329">
                  <c:v>-1.21656941679366</c:v>
                </c:pt>
                <c:pt idx="330">
                  <c:v>-1.21636532258039</c:v>
                </c:pt>
                <c:pt idx="331">
                  <c:v>-1.21612906906066</c:v>
                </c:pt>
                <c:pt idx="332">
                  <c:v>-1.21586076301137</c:v>
                </c:pt>
                <c:pt idx="333">
                  <c:v>-1.21556051071182</c:v>
                </c:pt>
                <c:pt idx="334">
                  <c:v>-1.21522841794662</c:v>
                </c:pt>
                <c:pt idx="335">
                  <c:v>-1.21486459000859</c:v>
                </c:pt>
                <c:pt idx="336">
                  <c:v>-1.21446913170151</c:v>
                </c:pt>
                <c:pt idx="337">
                  <c:v>-1.21404214734303</c:v>
                </c:pt>
                <c:pt idx="338">
                  <c:v>-1.21358374076743</c:v>
                </c:pt>
                <c:pt idx="339">
                  <c:v>-1.21309401532844</c:v>
                </c:pt>
                <c:pt idx="340">
                  <c:v>-1.21257307390203</c:v>
                </c:pt>
                <c:pt idx="341">
                  <c:v>-1.21202101888904</c:v>
                </c:pt>
                <c:pt idx="342">
                  <c:v>-1.21143795221802</c:v>
                </c:pt>
                <c:pt idx="343">
                  <c:v>-1.21082397534794</c:v>
                </c:pt>
                <c:pt idx="344">
                  <c:v>-1.21017918927079</c:v>
                </c:pt>
                <c:pt idx="345">
                  <c:v>-1.20950369451435</c:v>
                </c:pt>
                <c:pt idx="346">
                  <c:v>-1.2087975911448</c:v>
                </c:pt>
                <c:pt idx="347">
                  <c:v>-1.20806097876933</c:v>
                </c:pt>
                <c:pt idx="348">
                  <c:v>-1.20729395653881</c:v>
                </c:pt>
                <c:pt idx="349">
                  <c:v>-1.20649662315035</c:v>
                </c:pt>
                <c:pt idx="350">
                  <c:v>-1.20566907684992</c:v>
                </c:pt>
                <c:pt idx="351">
                  <c:v>-1.20481141543485</c:v>
                </c:pt>
                <c:pt idx="352">
                  <c:v>-1.20392373625642</c:v>
                </c:pt>
                <c:pt idx="353">
                  <c:v>-1.20300613622241</c:v>
                </c:pt>
                <c:pt idx="354">
                  <c:v>-1.20205871179957</c:v>
                </c:pt>
                <c:pt idx="355">
                  <c:v>-1.2010815590161</c:v>
                </c:pt>
                <c:pt idx="356">
                  <c:v>-1.20007477346417</c:v>
                </c:pt>
                <c:pt idx="357">
                  <c:v>-1.19903845030239</c:v>
                </c:pt>
                <c:pt idx="358">
                  <c:v>-1.19797268425815</c:v>
                </c:pt>
                <c:pt idx="359">
                  <c:v>-1.19687756963022</c:v>
                </c:pt>
                <c:pt idx="360">
                  <c:v>-1.19575320029097</c:v>
                </c:pt>
                <c:pt idx="361">
                  <c:v>-1.19459966968889</c:v>
                </c:pt>
                <c:pt idx="362">
                  <c:v>-1.19341707085094</c:v>
                </c:pt>
                <c:pt idx="363">
                  <c:v>-1.19220549638488</c:v>
                </c:pt>
                <c:pt idx="364">
                  <c:v>-1.19096503848164</c:v>
                </c:pt>
                <c:pt idx="365">
                  <c:v>-1.18969578891767</c:v>
                </c:pt>
                <c:pt idx="366">
                  <c:v>-1.18839783905718</c:v>
                </c:pt>
                <c:pt idx="367">
                  <c:v>-1.18707127985452</c:v>
                </c:pt>
                <c:pt idx="368">
                  <c:v>-1.18571620185643</c:v>
                </c:pt>
                <c:pt idx="369">
                  <c:v>-1.18433269520427</c:v>
                </c:pt>
                <c:pt idx="370">
                  <c:v>-1.18292084963633</c:v>
                </c:pt>
                <c:pt idx="371">
                  <c:v>-1.18148075449005</c:v>
                </c:pt>
                <c:pt idx="372">
                  <c:v>-1.1800124987042</c:v>
                </c:pt>
                <c:pt idx="373">
                  <c:v>-1.17851617082115</c:v>
                </c:pt>
                <c:pt idx="374">
                  <c:v>-1.17699185898901</c:v>
                </c:pt>
                <c:pt idx="375">
                  <c:v>-1.17543965096384</c:v>
                </c:pt>
                <c:pt idx="376">
                  <c:v>-1.1738596341118</c:v>
                </c:pt>
                <c:pt idx="377">
                  <c:v>-1.17225189541127</c:v>
                </c:pt>
                <c:pt idx="378">
                  <c:v>-1.17061652145507</c:v>
                </c:pt>
                <c:pt idx="379">
                  <c:v>-1.16895359845246</c:v>
                </c:pt>
                <c:pt idx="380">
                  <c:v>-1.16726321223134</c:v>
                </c:pt>
                <c:pt idx="381">
                  <c:v>-1.16554544824027</c:v>
                </c:pt>
                <c:pt idx="382">
                  <c:v>-1.16380039155065</c:v>
                </c:pt>
                <c:pt idx="383">
                  <c:v>-1.16202812685865</c:v>
                </c:pt>
                <c:pt idx="384">
                  <c:v>-1.16022873848737</c:v>
                </c:pt>
                <c:pt idx="385">
                  <c:v>-1.15840231038883</c:v>
                </c:pt>
                <c:pt idx="386">
                  <c:v>-1.15654892614598</c:v>
                </c:pt>
                <c:pt idx="387">
                  <c:v>-1.15466866897474</c:v>
                </c:pt>
                <c:pt idx="388">
                  <c:v>-1.15276162172596</c:v>
                </c:pt>
                <c:pt idx="389">
                  <c:v>-1.15082786688748</c:v>
                </c:pt>
                <c:pt idx="390">
                  <c:v>-1.148867486586</c:v>
                </c:pt>
                <c:pt idx="391">
                  <c:v>-1.14688056258909</c:v>
                </c:pt>
                <c:pt idx="392">
                  <c:v>-1.14486717630716</c:v>
                </c:pt>
                <c:pt idx="393">
                  <c:v>-1.14282740879533</c:v>
                </c:pt>
                <c:pt idx="394">
                  <c:v>-1.14076134075536</c:v>
                </c:pt>
                <c:pt idx="395">
                  <c:v>-1.13866905253765</c:v>
                </c:pt>
                <c:pt idx="396">
                  <c:v>-1.13655062414298</c:v>
                </c:pt>
                <c:pt idx="397">
                  <c:v>-1.13440613522452</c:v>
                </c:pt>
                <c:pt idx="398">
                  <c:v>-1.13223566508963</c:v>
                </c:pt>
                <c:pt idx="399">
                  <c:v>-1.13003929270176</c:v>
                </c:pt>
                <c:pt idx="400">
                  <c:v>-1.12781709668224</c:v>
                </c:pt>
                <c:pt idx="401">
                  <c:v>-1.12556915531219</c:v>
                </c:pt>
                <c:pt idx="402">
                  <c:v>-1.12329554653423</c:v>
                </c:pt>
                <c:pt idx="403">
                  <c:v>-1.12099634795446</c:v>
                </c:pt>
                <c:pt idx="404">
                  <c:v>-1.11867163684406</c:v>
                </c:pt>
                <c:pt idx="405">
                  <c:v>-1.11632149014121</c:v>
                </c:pt>
                <c:pt idx="406">
                  <c:v>-1.11394598445283</c:v>
                </c:pt>
                <c:pt idx="407">
                  <c:v>-1.11154519605635</c:v>
                </c:pt>
                <c:pt idx="408">
                  <c:v>-1.10911920090141</c:v>
                </c:pt>
                <c:pt idx="409">
                  <c:v>-1.10666807461171</c:v>
                </c:pt>
                <c:pt idx="410">
                  <c:v>-1.10419189248658</c:v>
                </c:pt>
                <c:pt idx="411">
                  <c:v>-1.10169072950287</c:v>
                </c:pt>
                <c:pt idx="412">
                  <c:v>-1.09916466031655</c:v>
                </c:pt>
                <c:pt idx="413">
                  <c:v>-1.09661375926441</c:v>
                </c:pt>
                <c:pt idx="414">
                  <c:v>-1.09403810036579</c:v>
                </c:pt>
                <c:pt idx="415">
                  <c:v>-1.09143775732426</c:v>
                </c:pt>
                <c:pt idx="416">
                  <c:v>-1.0888128035292</c:v>
                </c:pt>
                <c:pt idx="417">
                  <c:v>-1.08616331205755</c:v>
                </c:pt>
                <c:pt idx="418">
                  <c:v>-1.08348935567541</c:v>
                </c:pt>
                <c:pt idx="419">
                  <c:v>-1.08079100683966</c:v>
                </c:pt>
                <c:pt idx="420">
                  <c:v>-1.07806833769961</c:v>
                </c:pt>
                <c:pt idx="421">
                  <c:v>-1.07532142009861</c:v>
                </c:pt>
                <c:pt idx="422">
                  <c:v>-1.07255032557563</c:v>
                </c:pt>
                <c:pt idx="423">
                  <c:v>-1.06975512536684</c:v>
                </c:pt>
                <c:pt idx="424">
                  <c:v>-1.06693589040725</c:v>
                </c:pt>
                <c:pt idx="425">
                  <c:v>-1.06409269133225</c:v>
                </c:pt>
                <c:pt idx="426">
                  <c:v>-1.06122559847912</c:v>
                </c:pt>
                <c:pt idx="427">
                  <c:v>-1.05833468188866</c:v>
                </c:pt>
                <c:pt idx="428">
                  <c:v>-1.05542001130673</c:v>
                </c:pt>
                <c:pt idx="429">
                  <c:v>-1.05248165618567</c:v>
                </c:pt>
                <c:pt idx="430">
                  <c:v>-1.049519685686</c:v>
                </c:pt>
                <c:pt idx="431">
                  <c:v>-1.04653416867774</c:v>
                </c:pt>
                <c:pt idx="432">
                  <c:v>-1.04352517374211</c:v>
                </c:pt>
                <c:pt idx="433">
                  <c:v>-1.04049276917283</c:v>
                </c:pt>
                <c:pt idx="434">
                  <c:v>-1.03743702297779</c:v>
                </c:pt>
                <c:pt idx="435">
                  <c:v>-1.03435800288035</c:v>
                </c:pt>
                <c:pt idx="436">
                  <c:v>-1.03125577632096</c:v>
                </c:pt>
                <c:pt idx="437">
                  <c:v>-1.02813041045849</c:v>
                </c:pt>
                <c:pt idx="438">
                  <c:v>-1.02498197217178</c:v>
                </c:pt>
                <c:pt idx="439">
                  <c:v>-1.021810528061</c:v>
                </c:pt>
                <c:pt idx="440">
                  <c:v>-1.01861614444915</c:v>
                </c:pt>
                <c:pt idx="441">
                  <c:v>-1.01539888738341</c:v>
                </c:pt>
                <c:pt idx="442">
                  <c:v>-1.0121588226366</c:v>
                </c:pt>
                <c:pt idx="443">
                  <c:v>-1.00889601570859</c:v>
                </c:pt>
                <c:pt idx="444">
                  <c:v>-1.00561053182764</c:v>
                </c:pt>
                <c:pt idx="445">
                  <c:v>-1.00230243595184</c:v>
                </c:pt>
                <c:pt idx="446">
                  <c:v>-0.998971792770476</c:v>
                </c:pt>
                <c:pt idx="447">
                  <c:v>-0.995618666705379</c:v>
                </c:pt>
                <c:pt idx="448">
                  <c:v>-0.99224312191231</c:v>
                </c:pt>
                <c:pt idx="449">
                  <c:v>-0.988845222282286</c:v>
                </c:pt>
                <c:pt idx="450">
                  <c:v>-0.985425031442954</c:v>
                </c:pt>
                <c:pt idx="451">
                  <c:v>-0.981982612759904</c:v>
                </c:pt>
                <c:pt idx="452">
                  <c:v>-0.978518029337987</c:v>
                </c:pt>
                <c:pt idx="453">
                  <c:v>-0.9750313440227</c:v>
                </c:pt>
                <c:pt idx="454">
                  <c:v>-0.971522619401394</c:v>
                </c:pt>
                <c:pt idx="455">
                  <c:v>-0.967991917804664</c:v>
                </c:pt>
                <c:pt idx="456">
                  <c:v>-0.964439301307586</c:v>
                </c:pt>
                <c:pt idx="457">
                  <c:v>-0.960864831731072</c:v>
                </c:pt>
                <c:pt idx="458">
                  <c:v>-0.957268570643056</c:v>
                </c:pt>
                <c:pt idx="459">
                  <c:v>-0.953650579359852</c:v>
                </c:pt>
                <c:pt idx="460">
                  <c:v>-0.950010918947385</c:v>
                </c:pt>
                <c:pt idx="461">
                  <c:v>-0.946349650222413</c:v>
                </c:pt>
                <c:pt idx="462">
                  <c:v>-0.942666833753837</c:v>
                </c:pt>
                <c:pt idx="463">
                  <c:v>-0.938962529863908</c:v>
                </c:pt>
                <c:pt idx="464">
                  <c:v>-0.935236798629443</c:v>
                </c:pt>
                <c:pt idx="465">
                  <c:v>-0.931489699883127</c:v>
                </c:pt>
                <c:pt idx="466">
                  <c:v>-0.927721293214614</c:v>
                </c:pt>
                <c:pt idx="467">
                  <c:v>-0.923931637971833</c:v>
                </c:pt>
                <c:pt idx="468">
                  <c:v>-0.920120793262175</c:v>
                </c:pt>
                <c:pt idx="469">
                  <c:v>-0.916288817953642</c:v>
                </c:pt>
                <c:pt idx="470">
                  <c:v>-0.912435770676087</c:v>
                </c:pt>
                <c:pt idx="471">
                  <c:v>-0.908561709822397</c:v>
                </c:pt>
                <c:pt idx="472">
                  <c:v>-0.904666693549618</c:v>
                </c:pt>
                <c:pt idx="473">
                  <c:v>-0.900750779780186</c:v>
                </c:pt>
                <c:pt idx="474">
                  <c:v>-0.896814026203028</c:v>
                </c:pt>
                <c:pt idx="475">
                  <c:v>-0.89285649027477</c:v>
                </c:pt>
                <c:pt idx="476">
                  <c:v>-0.888878229220858</c:v>
                </c:pt>
                <c:pt idx="477">
                  <c:v>-0.884879300036673</c:v>
                </c:pt>
                <c:pt idx="478">
                  <c:v>-0.880859759488743</c:v>
                </c:pt>
                <c:pt idx="479">
                  <c:v>-0.876819664115768</c:v>
                </c:pt>
                <c:pt idx="480">
                  <c:v>-0.872759070229819</c:v>
                </c:pt>
                <c:pt idx="481">
                  <c:v>-0.868678033917423</c:v>
                </c:pt>
                <c:pt idx="482">
                  <c:v>-0.864576611040654</c:v>
                </c:pt>
                <c:pt idx="483">
                  <c:v>-0.860454857238274</c:v>
                </c:pt>
                <c:pt idx="484">
                  <c:v>-0.856312827926775</c:v>
                </c:pt>
                <c:pt idx="485">
                  <c:v>-0.852150578301522</c:v>
                </c:pt>
                <c:pt idx="486">
                  <c:v>-0.847968163337772</c:v>
                </c:pt>
                <c:pt idx="487">
                  <c:v>-0.843765637791822</c:v>
                </c:pt>
                <c:pt idx="488">
                  <c:v>-0.839543056201986</c:v>
                </c:pt>
                <c:pt idx="489">
                  <c:v>-0.835300472889763</c:v>
                </c:pt>
                <c:pt idx="490">
                  <c:v>-0.831037941960798</c:v>
                </c:pt>
                <c:pt idx="491">
                  <c:v>-0.826755517305973</c:v>
                </c:pt>
                <c:pt idx="492">
                  <c:v>-0.822453252602458</c:v>
                </c:pt>
                <c:pt idx="493">
                  <c:v>-0.818131201314749</c:v>
                </c:pt>
                <c:pt idx="494">
                  <c:v>-0.813789416695649</c:v>
                </c:pt>
                <c:pt idx="495">
                  <c:v>-0.809427951787352</c:v>
                </c:pt>
                <c:pt idx="496">
                  <c:v>-0.805046859422454</c:v>
                </c:pt>
                <c:pt idx="497">
                  <c:v>-0.800646192224928</c:v>
                </c:pt>
                <c:pt idx="498">
                  <c:v>-0.796226002611167</c:v>
                </c:pt>
                <c:pt idx="499">
                  <c:v>-0.791786342790957</c:v>
                </c:pt>
                <c:pt idx="500">
                  <c:v>-0.787327264768518</c:v>
                </c:pt>
                <c:pt idx="501">
                  <c:v>-0.782848820343428</c:v>
                </c:pt>
                <c:pt idx="502">
                  <c:v>-0.77835106111166</c:v>
                </c:pt>
                <c:pt idx="503">
                  <c:v>-0.773834038466546</c:v>
                </c:pt>
                <c:pt idx="504">
                  <c:v>-0.769297803599731</c:v>
                </c:pt>
                <c:pt idx="505">
                  <c:v>-0.764742407502151</c:v>
                </c:pt>
                <c:pt idx="506">
                  <c:v>-0.760167900965005</c:v>
                </c:pt>
                <c:pt idx="507">
                  <c:v>-0.755574334580697</c:v>
                </c:pt>
                <c:pt idx="508">
                  <c:v>-0.750961758743792</c:v>
                </c:pt>
                <c:pt idx="509">
                  <c:v>-0.746330223651942</c:v>
                </c:pt>
                <c:pt idx="510">
                  <c:v>-0.741679779306871</c:v>
                </c:pt>
                <c:pt idx="511">
                  <c:v>-0.737010475515241</c:v>
                </c:pt>
                <c:pt idx="512">
                  <c:v>-0.732322361889647</c:v>
                </c:pt>
                <c:pt idx="513">
                  <c:v>-0.727615487849477</c:v>
                </c:pt>
                <c:pt idx="514">
                  <c:v>-0.722889902621901</c:v>
                </c:pt>
                <c:pt idx="515">
                  <c:v>-0.718145655242715</c:v>
                </c:pt>
                <c:pt idx="516">
                  <c:v>-0.71338279455728</c:v>
                </c:pt>
                <c:pt idx="517">
                  <c:v>-0.708601369221412</c:v>
                </c:pt>
                <c:pt idx="518">
                  <c:v>-0.703801427702331</c:v>
                </c:pt>
                <c:pt idx="519">
                  <c:v>-0.698983018279417</c:v>
                </c:pt>
                <c:pt idx="520">
                  <c:v>-0.694146189045288</c:v>
                </c:pt>
                <c:pt idx="521">
                  <c:v>-0.689290987906514</c:v>
                </c:pt>
                <c:pt idx="522">
                  <c:v>-0.684417462584573</c:v>
                </c:pt>
                <c:pt idx="523">
                  <c:v>-0.679525660616715</c:v>
                </c:pt>
                <c:pt idx="524">
                  <c:v>-0.674615629356811</c:v>
                </c:pt>
                <c:pt idx="525">
                  <c:v>-0.669687415976227</c:v>
                </c:pt>
                <c:pt idx="526">
                  <c:v>-0.664741067464693</c:v>
                </c:pt>
                <c:pt idx="527">
                  <c:v>-0.659776630631086</c:v>
                </c:pt>
                <c:pt idx="528">
                  <c:v>-0.654794152104401</c:v>
                </c:pt>
                <c:pt idx="529">
                  <c:v>-0.649793678334454</c:v>
                </c:pt>
                <c:pt idx="530">
                  <c:v>-0.64477525559283</c:v>
                </c:pt>
                <c:pt idx="531">
                  <c:v>-0.639738929973632</c:v>
                </c:pt>
                <c:pt idx="532">
                  <c:v>-0.634684747394399</c:v>
                </c:pt>
                <c:pt idx="533">
                  <c:v>-0.629612753596806</c:v>
                </c:pt>
                <c:pt idx="534">
                  <c:v>-0.624522994147618</c:v>
                </c:pt>
                <c:pt idx="535">
                  <c:v>-0.6194155144394</c:v>
                </c:pt>
                <c:pt idx="536">
                  <c:v>-0.614290359691371</c:v>
                </c:pt>
                <c:pt idx="537">
                  <c:v>-0.609147574950207</c:v>
                </c:pt>
                <c:pt idx="538">
                  <c:v>-0.603987205090817</c:v>
                </c:pt>
                <c:pt idx="539">
                  <c:v>-0.59880929481718</c:v>
                </c:pt>
                <c:pt idx="540">
                  <c:v>-0.593613888663111</c:v>
                </c:pt>
                <c:pt idx="541">
                  <c:v>-0.588401030993023</c:v>
                </c:pt>
                <c:pt idx="542">
                  <c:v>-0.583170766002748</c:v>
                </c:pt>
                <c:pt idx="543">
                  <c:v>-0.57792313772033</c:v>
                </c:pt>
                <c:pt idx="544">
                  <c:v>-0.572658190006692</c:v>
                </c:pt>
                <c:pt idx="545">
                  <c:v>-0.567375966556568</c:v>
                </c:pt>
                <c:pt idx="546">
                  <c:v>-0.562076510899139</c:v>
                </c:pt>
                <c:pt idx="547">
                  <c:v>-0.556759866398842</c:v>
                </c:pt>
                <c:pt idx="548">
                  <c:v>-0.551426076256117</c:v>
                </c:pt>
                <c:pt idx="549">
                  <c:v>-0.546075183508169</c:v>
                </c:pt>
                <c:pt idx="550">
                  <c:v>-0.540707231029703</c:v>
                </c:pt>
                <c:pt idx="551">
                  <c:v>-0.535322261533679</c:v>
                </c:pt>
                <c:pt idx="552">
                  <c:v>-0.529920317572039</c:v>
                </c:pt>
                <c:pt idx="553">
                  <c:v>-0.524501441536462</c:v>
                </c:pt>
                <c:pt idx="554">
                  <c:v>-0.519065675659068</c:v>
                </c:pt>
                <c:pt idx="555">
                  <c:v>-0.513613062013167</c:v>
                </c:pt>
                <c:pt idx="556">
                  <c:v>-0.508143642513968</c:v>
                </c:pt>
                <c:pt idx="557">
                  <c:v>-0.502657458919327</c:v>
                </c:pt>
                <c:pt idx="558">
                  <c:v>-0.497154552830406</c:v>
                </c:pt>
                <c:pt idx="559">
                  <c:v>-0.491634965692459</c:v>
                </c:pt>
                <c:pt idx="560">
                  <c:v>-0.486098738795466</c:v>
                </c:pt>
                <c:pt idx="561">
                  <c:v>-0.480545913274877</c:v>
                </c:pt>
                <c:pt idx="562">
                  <c:v>-0.474976530112322</c:v>
                </c:pt>
                <c:pt idx="563">
                  <c:v>-0.469390630136253</c:v>
                </c:pt>
                <c:pt idx="564">
                  <c:v>-0.46378825402271</c:v>
                </c:pt>
                <c:pt idx="565">
                  <c:v>-0.458169442295965</c:v>
                </c:pt>
                <c:pt idx="566">
                  <c:v>-0.452534235329189</c:v>
                </c:pt>
                <c:pt idx="567">
                  <c:v>-0.446882673345179</c:v>
                </c:pt>
                <c:pt idx="568">
                  <c:v>-0.441214796416997</c:v>
                </c:pt>
                <c:pt idx="569">
                  <c:v>-0.435530644468663</c:v>
                </c:pt>
                <c:pt idx="570">
                  <c:v>-0.429830257275818</c:v>
                </c:pt>
                <c:pt idx="571">
                  <c:v>-0.424113674466408</c:v>
                </c:pt>
                <c:pt idx="572">
                  <c:v>-0.418380935521306</c:v>
                </c:pt>
                <c:pt idx="573">
                  <c:v>-0.412632079775012</c:v>
                </c:pt>
                <c:pt idx="574">
                  <c:v>-0.406867146416268</c:v>
                </c:pt>
                <c:pt idx="575">
                  <c:v>-0.401086174488764</c:v>
                </c:pt>
                <c:pt idx="576">
                  <c:v>-0.395289202891732</c:v>
                </c:pt>
                <c:pt idx="577">
                  <c:v>-0.389476270380609</c:v>
                </c:pt>
                <c:pt idx="578">
                  <c:v>-0.383647415567697</c:v>
                </c:pt>
                <c:pt idx="579">
                  <c:v>-0.37780267692278</c:v>
                </c:pt>
                <c:pt idx="580">
                  <c:v>-0.37194209277375</c:v>
                </c:pt>
                <c:pt idx="581">
                  <c:v>-0.366065701307267</c:v>
                </c:pt>
                <c:pt idx="582">
                  <c:v>-0.360173540569363</c:v>
                </c:pt>
                <c:pt idx="583">
                  <c:v>-0.354265648466068</c:v>
                </c:pt>
                <c:pt idx="584">
                  <c:v>-0.348342062764043</c:v>
                </c:pt>
                <c:pt idx="585">
                  <c:v>-0.342402821091184</c:v>
                </c:pt>
                <c:pt idx="586">
                  <c:v>-0.336447960937235</c:v>
                </c:pt>
                <c:pt idx="587">
                  <c:v>-0.330477519654423</c:v>
                </c:pt>
                <c:pt idx="588">
                  <c:v>-0.324491534458016</c:v>
                </c:pt>
                <c:pt idx="589">
                  <c:v>-0.318490042426976</c:v>
                </c:pt>
                <c:pt idx="590">
                  <c:v>-0.312473080504557</c:v>
                </c:pt>
                <c:pt idx="591">
                  <c:v>-0.306440685498849</c:v>
                </c:pt>
                <c:pt idx="592">
                  <c:v>-0.300392894083444</c:v>
                </c:pt>
                <c:pt idx="593">
                  <c:v>-0.294329742797967</c:v>
                </c:pt>
                <c:pt idx="594">
                  <c:v>-0.288251268048711</c:v>
                </c:pt>
                <c:pt idx="595">
                  <c:v>-0.282157506109179</c:v>
                </c:pt>
                <c:pt idx="596">
                  <c:v>-0.276048493120708</c:v>
                </c:pt>
                <c:pt idx="597">
                  <c:v>-0.269924265093003</c:v>
                </c:pt>
                <c:pt idx="598">
                  <c:v>-0.263784857904771</c:v>
                </c:pt>
                <c:pt idx="599">
                  <c:v>-0.257630307304225</c:v>
                </c:pt>
                <c:pt idx="600">
                  <c:v>-0.251460648909703</c:v>
                </c:pt>
                <c:pt idx="601">
                  <c:v>-0.245275918210211</c:v>
                </c:pt>
                <c:pt idx="602">
                  <c:v>-0.239076150566</c:v>
                </c:pt>
                <c:pt idx="603">
                  <c:v>-0.232861381209126</c:v>
                </c:pt>
                <c:pt idx="604">
                  <c:v>-0.226631645243994</c:v>
                </c:pt>
                <c:pt idx="605">
                  <c:v>-0.220386977647912</c:v>
                </c:pt>
                <c:pt idx="606">
                  <c:v>-0.214127413271662</c:v>
                </c:pt>
                <c:pt idx="607">
                  <c:v>-0.207852986840042</c:v>
                </c:pt>
                <c:pt idx="608">
                  <c:v>-0.201563732952391</c:v>
                </c:pt>
                <c:pt idx="609">
                  <c:v>-0.195259686083155</c:v>
                </c:pt>
                <c:pt idx="610">
                  <c:v>-0.188940880582443</c:v>
                </c:pt>
                <c:pt idx="611">
                  <c:v>-0.182607350676484</c:v>
                </c:pt>
                <c:pt idx="612">
                  <c:v>-0.176259130468285</c:v>
                </c:pt>
                <c:pt idx="613">
                  <c:v>-0.169896253938049</c:v>
                </c:pt>
                <c:pt idx="614">
                  <c:v>-0.163518754943762</c:v>
                </c:pt>
                <c:pt idx="615">
                  <c:v>-0.157126667221739</c:v>
                </c:pt>
                <c:pt idx="616">
                  <c:v>-0.150720024387066</c:v>
                </c:pt>
                <c:pt idx="617">
                  <c:v>-0.144298859934192</c:v>
                </c:pt>
                <c:pt idx="618">
                  <c:v>-0.137863207237452</c:v>
                </c:pt>
                <c:pt idx="619">
                  <c:v>-0.131413099551494</c:v>
                </c:pt>
                <c:pt idx="620">
                  <c:v>-0.124948570011917</c:v>
                </c:pt>
                <c:pt idx="621">
                  <c:v>-0.118469651635678</c:v>
                </c:pt>
                <c:pt idx="622">
                  <c:v>-0.111976377321646</c:v>
                </c:pt>
                <c:pt idx="623">
                  <c:v>-0.105468779851101</c:v>
                </c:pt>
                <c:pt idx="624">
                  <c:v>-0.0989468918882217</c:v>
                </c:pt>
                <c:pt idx="625">
                  <c:v>-0.0924107459806152</c:v>
                </c:pt>
                <c:pt idx="626">
                  <c:v>-0.085860374559779</c:v>
                </c:pt>
                <c:pt idx="627">
                  <c:v>-0.0792958099415984</c:v>
                </c:pt>
                <c:pt idx="628">
                  <c:v>-0.0727170843268894</c:v>
                </c:pt>
                <c:pt idx="629">
                  <c:v>-0.0661242298018081</c:v>
                </c:pt>
                <c:pt idx="630">
                  <c:v>-0.0595172783383902</c:v>
                </c:pt>
                <c:pt idx="631">
                  <c:v>-0.0528962617950164</c:v>
                </c:pt>
                <c:pt idx="632">
                  <c:v>-0.0462612119169137</c:v>
                </c:pt>
                <c:pt idx="633">
                  <c:v>-0.039612160336592</c:v>
                </c:pt>
                <c:pt idx="634">
                  <c:v>-0.0329491385743808</c:v>
                </c:pt>
                <c:pt idx="635">
                  <c:v>-0.0262721780388517</c:v>
                </c:pt>
                <c:pt idx="636">
                  <c:v>-0.0195813100272844</c:v>
                </c:pt>
                <c:pt idx="637">
                  <c:v>-0.0128765657262164</c:v>
                </c:pt>
                <c:pt idx="638">
                  <c:v>-0.00615797621178515</c:v>
                </c:pt>
                <c:pt idx="639">
                  <c:v>0.000574427549683065</c:v>
                </c:pt>
                <c:pt idx="640">
                  <c:v>0.00732061470128897</c:v>
                </c:pt>
                <c:pt idx="641">
                  <c:v>0.0140805544950986</c:v>
                </c:pt>
                <c:pt idx="642">
                  <c:v>0.0208542162916423</c:v>
                </c:pt>
                <c:pt idx="643">
                  <c:v>0.0276415695594849</c:v>
                </c:pt>
                <c:pt idx="644">
                  <c:v>0.0344425838748172</c:v>
                </c:pt>
                <c:pt idx="645">
                  <c:v>0.0412572289208981</c:v>
                </c:pt>
                <c:pt idx="646">
                  <c:v>0.0480854744877135</c:v>
                </c:pt>
                <c:pt idx="647">
                  <c:v>0.054927290471479</c:v>
                </c:pt>
                <c:pt idx="648">
                  <c:v>0.061782646874196</c:v>
                </c:pt>
                <c:pt idx="649">
                  <c:v>0.0686515138032391</c:v>
                </c:pt>
                <c:pt idx="650">
                  <c:v>0.0755338614708769</c:v>
                </c:pt>
                <c:pt idx="651">
                  <c:v>0.0824296601938706</c:v>
                </c:pt>
                <c:pt idx="652">
                  <c:v>0.0893388803930399</c:v>
                </c:pt>
                <c:pt idx="653">
                  <c:v>0.0962614925927703</c:v>
                </c:pt>
                <c:pt idx="654">
                  <c:v>0.103197467420681</c:v>
                </c:pt>
                <c:pt idx="655">
                  <c:v>0.11014677560712</c:v>
                </c:pt>
                <c:pt idx="656">
                  <c:v>0.117109387984772</c:v>
                </c:pt>
                <c:pt idx="657">
                  <c:v>0.124085275488216</c:v>
                </c:pt>
                <c:pt idx="658">
                  <c:v>0.131074409153545</c:v>
                </c:pt>
                <c:pt idx="659">
                  <c:v>0.138076760117858</c:v>
                </c:pt>
                <c:pt idx="660">
                  <c:v>0.145092299618973</c:v>
                </c:pt>
                <c:pt idx="661">
                  <c:v>0.152120998994899</c:v>
                </c:pt>
                <c:pt idx="662">
                  <c:v>0.159162829683471</c:v>
                </c:pt>
                <c:pt idx="663">
                  <c:v>0.16621776322194</c:v>
                </c:pt>
                <c:pt idx="664">
                  <c:v>0.173285771246562</c:v>
                </c:pt>
                <c:pt idx="665">
                  <c:v>0.180366825492147</c:v>
                </c:pt>
                <c:pt idx="666">
                  <c:v>0.187460897791755</c:v>
                </c:pt>
                <c:pt idx="667">
                  <c:v>0.194567960076199</c:v>
                </c:pt>
                <c:pt idx="668">
                  <c:v>0.20168798437366</c:v>
                </c:pt>
                <c:pt idx="669">
                  <c:v>0.208820942809361</c:v>
                </c:pt>
                <c:pt idx="670">
                  <c:v>0.21596680760506</c:v>
                </c:pt>
                <c:pt idx="671">
                  <c:v>0.223125551078731</c:v>
                </c:pt>
                <c:pt idx="672">
                  <c:v>0.230297145644165</c:v>
                </c:pt>
                <c:pt idx="673">
                  <c:v>0.237481563810547</c:v>
                </c:pt>
                <c:pt idx="674">
                  <c:v>0.244678778182092</c:v>
                </c:pt>
                <c:pt idx="675">
                  <c:v>0.251888761457657</c:v>
                </c:pt>
                <c:pt idx="676">
                  <c:v>0.259111486430331</c:v>
                </c:pt>
                <c:pt idx="677">
                  <c:v>0.266346925987111</c:v>
                </c:pt>
                <c:pt idx="678">
                  <c:v>0.273595053108433</c:v>
                </c:pt>
                <c:pt idx="679">
                  <c:v>0.280855840867886</c:v>
                </c:pt>
                <c:pt idx="680">
                  <c:v>0.288129262431752</c:v>
                </c:pt>
                <c:pt idx="681">
                  <c:v>0.295415291058706</c:v>
                </c:pt>
                <c:pt idx="682">
                  <c:v>0.302713900099374</c:v>
                </c:pt>
                <c:pt idx="683">
                  <c:v>0.310025062996022</c:v>
                </c:pt>
                <c:pt idx="684">
                  <c:v>0.317348753282108</c:v>
                </c:pt>
                <c:pt idx="685">
                  <c:v>0.324684944582017</c:v>
                </c:pt>
                <c:pt idx="686">
                  <c:v>0.332033610610623</c:v>
                </c:pt>
                <c:pt idx="687">
                  <c:v>0.339394725172919</c:v>
                </c:pt>
                <c:pt idx="688">
                  <c:v>0.346768262163714</c:v>
                </c:pt>
                <c:pt idx="689">
                  <c:v>0.354154195567212</c:v>
                </c:pt>
                <c:pt idx="690">
                  <c:v>0.361552499456668</c:v>
                </c:pt>
                <c:pt idx="691">
                  <c:v>0.368963147994062</c:v>
                </c:pt>
                <c:pt idx="692">
                  <c:v>0.376386115429707</c:v>
                </c:pt>
                <c:pt idx="693">
                  <c:v>0.383821376101906</c:v>
                </c:pt>
                <c:pt idx="694">
                  <c:v>0.391268904436618</c:v>
                </c:pt>
                <c:pt idx="695">
                  <c:v>0.398728674947087</c:v>
                </c:pt>
                <c:pt idx="696">
                  <c:v>0.406200662233474</c:v>
                </c:pt>
                <c:pt idx="697">
                  <c:v>0.413684840982565</c:v>
                </c:pt>
                <c:pt idx="698">
                  <c:v>0.421181185967392</c:v>
                </c:pt>
                <c:pt idx="699">
                  <c:v>0.428689672046865</c:v>
                </c:pt>
                <c:pt idx="700">
                  <c:v>0.436210274165493</c:v>
                </c:pt>
                <c:pt idx="701">
                  <c:v>0.443742967352996</c:v>
                </c:pt>
                <c:pt idx="702">
                  <c:v>0.451287726723969</c:v>
                </c:pt>
                <c:pt idx="703">
                  <c:v>0.458844527477563</c:v>
                </c:pt>
                <c:pt idx="704">
                  <c:v>0.466413344897141</c:v>
                </c:pt>
                <c:pt idx="705">
                  <c:v>0.473994154349946</c:v>
                </c:pt>
                <c:pt idx="706">
                  <c:v>0.481586931286778</c:v>
                </c:pt>
                <c:pt idx="707">
                  <c:v>0.489191651241619</c:v>
                </c:pt>
                <c:pt idx="708">
                  <c:v>0.496808289831389</c:v>
                </c:pt>
                <c:pt idx="709">
                  <c:v>0.504436822755526</c:v>
                </c:pt>
                <c:pt idx="710">
                  <c:v>0.512077225795732</c:v>
                </c:pt>
                <c:pt idx="711">
                  <c:v>0.519729474815595</c:v>
                </c:pt>
                <c:pt idx="712">
                  <c:v>0.527393545760337</c:v>
                </c:pt>
                <c:pt idx="713">
                  <c:v>0.535069414656391</c:v>
                </c:pt>
                <c:pt idx="714">
                  <c:v>0.542757057611155</c:v>
                </c:pt>
                <c:pt idx="715">
                  <c:v>0.550456450812668</c:v>
                </c:pt>
                <c:pt idx="716">
                  <c:v>0.558167570529307</c:v>
                </c:pt>
                <c:pt idx="717">
                  <c:v>0.565890393109399</c:v>
                </c:pt>
                <c:pt idx="718">
                  <c:v>0.573624894980988</c:v>
                </c:pt>
                <c:pt idx="719">
                  <c:v>0.58137105265148</c:v>
                </c:pt>
                <c:pt idx="720">
                  <c:v>0.589128842707364</c:v>
                </c:pt>
                <c:pt idx="721">
                  <c:v>0.596898241813854</c:v>
                </c:pt>
                <c:pt idx="722">
                  <c:v>0.604679226714634</c:v>
                </c:pt>
                <c:pt idx="723">
                  <c:v>0.612471774231523</c:v>
                </c:pt>
                <c:pt idx="724">
                  <c:v>0.620275861264187</c:v>
                </c:pt>
                <c:pt idx="725">
                  <c:v>0.628091464789815</c:v>
                </c:pt>
                <c:pt idx="726">
                  <c:v>0.635918561862827</c:v>
                </c:pt>
                <c:pt idx="727">
                  <c:v>0.643757129614592</c:v>
                </c:pt>
                <c:pt idx="728">
                  <c:v>0.651607145253099</c:v>
                </c:pt>
                <c:pt idx="729">
                  <c:v>0.659468586062683</c:v>
                </c:pt>
                <c:pt idx="730">
                  <c:v>0.667341429403734</c:v>
                </c:pt>
                <c:pt idx="731">
                  <c:v>0.675225652712346</c:v>
                </c:pt>
                <c:pt idx="732">
                  <c:v>0.683121233500124</c:v>
                </c:pt>
                <c:pt idx="733">
                  <c:v>0.691028149353784</c:v>
                </c:pt>
                <c:pt idx="734">
                  <c:v>0.698946377934956</c:v>
                </c:pt>
                <c:pt idx="735">
                  <c:v>0.706875896979842</c:v>
                </c:pt>
                <c:pt idx="736">
                  <c:v>0.714816684298921</c:v>
                </c:pt>
                <c:pt idx="737">
                  <c:v>0.722768717776713</c:v>
                </c:pt>
                <c:pt idx="738">
                  <c:v>0.730731975371452</c:v>
                </c:pt>
                <c:pt idx="739">
                  <c:v>0.7387064351148</c:v>
                </c:pt>
                <c:pt idx="740">
                  <c:v>0.746692075111596</c:v>
                </c:pt>
                <c:pt idx="741">
                  <c:v>0.754688873539561</c:v>
                </c:pt>
                <c:pt idx="742">
                  <c:v>0.762696808649015</c:v>
                </c:pt>
                <c:pt idx="743">
                  <c:v>0.770715858762596</c:v>
                </c:pt>
                <c:pt idx="744">
                  <c:v>0.778746002274986</c:v>
                </c:pt>
                <c:pt idx="745">
                  <c:v>0.786787217652645</c:v>
                </c:pt>
                <c:pt idx="746">
                  <c:v>0.79483948343352</c:v>
                </c:pt>
                <c:pt idx="747">
                  <c:v>0.802902778226788</c:v>
                </c:pt>
                <c:pt idx="748">
                  <c:v>0.8109770807126</c:v>
                </c:pt>
                <c:pt idx="749">
                  <c:v>0.819062369641753</c:v>
                </c:pt>
                <c:pt idx="750">
                  <c:v>0.827158623835469</c:v>
                </c:pt>
                <c:pt idx="751">
                  <c:v>0.835265822185111</c:v>
                </c:pt>
                <c:pt idx="752">
                  <c:v>0.843383943651944</c:v>
                </c:pt>
                <c:pt idx="753">
                  <c:v>0.851512967266817</c:v>
                </c:pt>
                <c:pt idx="754">
                  <c:v>0.859652872129967</c:v>
                </c:pt>
                <c:pt idx="755">
                  <c:v>0.86780363741066</c:v>
                </c:pt>
                <c:pt idx="756">
                  <c:v>0.875965242347039</c:v>
                </c:pt>
                <c:pt idx="757">
                  <c:v>0.884137666245788</c:v>
                </c:pt>
                <c:pt idx="758">
                  <c:v>0.892320888481912</c:v>
                </c:pt>
                <c:pt idx="759">
                  <c:v>0.900514888498435</c:v>
                </c:pt>
                <c:pt idx="760">
                  <c:v>0.908719645806215</c:v>
                </c:pt>
                <c:pt idx="761">
                  <c:v>0.916935139983604</c:v>
                </c:pt>
                <c:pt idx="762">
                  <c:v>0.925161350676277</c:v>
                </c:pt>
                <c:pt idx="763">
                  <c:v>0.933398257596899</c:v>
                </c:pt>
                <c:pt idx="764">
                  <c:v>0.941645840524924</c:v>
                </c:pt>
                <c:pt idx="765">
                  <c:v>0.949904079306343</c:v>
                </c:pt>
                <c:pt idx="766">
                  <c:v>0.958172953853421</c:v>
                </c:pt>
                <c:pt idx="767">
                  <c:v>0.966452444144434</c:v>
                </c:pt>
                <c:pt idx="768">
                  <c:v>0.974742530223466</c:v>
                </c:pt>
                <c:pt idx="769">
                  <c:v>0.983043192200103</c:v>
                </c:pt>
                <c:pt idx="770">
                  <c:v>0.991354410249247</c:v>
                </c:pt>
                <c:pt idx="771">
                  <c:v>0.999676164610836</c:v>
                </c:pt>
                <c:pt idx="772">
                  <c:v>1.0080084355896</c:v>
                </c:pt>
                <c:pt idx="773">
                  <c:v>1.01635120355487</c:v>
                </c:pt>
                <c:pt idx="774">
                  <c:v>1.02470444894023</c:v>
                </c:pt>
                <c:pt idx="775">
                  <c:v>1.03306815224341</c:v>
                </c:pt>
                <c:pt idx="776">
                  <c:v>1.04144229402594</c:v>
                </c:pt>
                <c:pt idx="777">
                  <c:v>1.04982685491299</c:v>
                </c:pt>
                <c:pt idx="778">
                  <c:v>1.05822181559305</c:v>
                </c:pt>
                <c:pt idx="779">
                  <c:v>1.06662715681782</c:v>
                </c:pt>
                <c:pt idx="780">
                  <c:v>1.07504285940182</c:v>
                </c:pt>
                <c:pt idx="781">
                  <c:v>1.0834689042223</c:v>
                </c:pt>
                <c:pt idx="782">
                  <c:v>1.0919052722189</c:v>
                </c:pt>
                <c:pt idx="783">
                  <c:v>1.10035194439349</c:v>
                </c:pt>
                <c:pt idx="784">
                  <c:v>1.1088089018099</c:v>
                </c:pt>
                <c:pt idx="785">
                  <c:v>1.11727612559376</c:v>
                </c:pt>
                <c:pt idx="786">
                  <c:v>1.12575359693212</c:v>
                </c:pt>
                <c:pt idx="787">
                  <c:v>1.13424129707344</c:v>
                </c:pt>
                <c:pt idx="788">
                  <c:v>1.14273920732714</c:v>
                </c:pt>
                <c:pt idx="789">
                  <c:v>1.15124730906354</c:v>
                </c:pt>
                <c:pt idx="790">
                  <c:v>1.15976558371356</c:v>
                </c:pt>
                <c:pt idx="791">
                  <c:v>1.16829401276855</c:v>
                </c:pt>
                <c:pt idx="792">
                  <c:v>1.17683257777999</c:v>
                </c:pt>
                <c:pt idx="793">
                  <c:v>1.18538126035935</c:v>
                </c:pt>
                <c:pt idx="794">
                  <c:v>1.1939400421778</c:v>
                </c:pt>
                <c:pt idx="795">
                  <c:v>1.20250890496607</c:v>
                </c:pt>
                <c:pt idx="796">
                  <c:v>1.21108783051415</c:v>
                </c:pt>
                <c:pt idx="797">
                  <c:v>1.21967680067113</c:v>
                </c:pt>
                <c:pt idx="798">
                  <c:v>1.22827579734498</c:v>
                </c:pt>
                <c:pt idx="799">
                  <c:v>1.23688480250231</c:v>
                </c:pt>
                <c:pt idx="800">
                  <c:v>1.24550379816815</c:v>
                </c:pt>
                <c:pt idx="801">
                  <c:v>1.25413276642578</c:v>
                </c:pt>
                <c:pt idx="802">
                  <c:v>1.26277168941651</c:v>
                </c:pt>
                <c:pt idx="803">
                  <c:v>1.27142054933943</c:v>
                </c:pt>
                <c:pt idx="804">
                  <c:v>1.28007932845123</c:v>
                </c:pt>
                <c:pt idx="805">
                  <c:v>1.28874800906598</c:v>
                </c:pt>
                <c:pt idx="806">
                  <c:v>1.29742657355495</c:v>
                </c:pt>
                <c:pt idx="807">
                  <c:v>1.30611500434636</c:v>
                </c:pt>
                <c:pt idx="808">
                  <c:v>1.3148132839252</c:v>
                </c:pt>
                <c:pt idx="809">
                  <c:v>1.32352139483302</c:v>
                </c:pt>
                <c:pt idx="810">
                  <c:v>1.33223931966776</c:v>
                </c:pt>
                <c:pt idx="811">
                  <c:v>1.34096704108344</c:v>
                </c:pt>
                <c:pt idx="812">
                  <c:v>1.34970454179012</c:v>
                </c:pt>
                <c:pt idx="813">
                  <c:v>1.35845180455353</c:v>
                </c:pt>
                <c:pt idx="814">
                  <c:v>1.367208812195</c:v>
                </c:pt>
                <c:pt idx="815">
                  <c:v>1.37597554759117</c:v>
                </c:pt>
                <c:pt idx="816">
                  <c:v>1.38475199367389</c:v>
                </c:pt>
                <c:pt idx="817">
                  <c:v>1.3935381334299</c:v>
                </c:pt>
                <c:pt idx="818">
                  <c:v>1.40233394990074</c:v>
                </c:pt>
                <c:pt idx="819">
                  <c:v>1.41113942618248</c:v>
                </c:pt>
                <c:pt idx="820">
                  <c:v>1.41995454542559</c:v>
                </c:pt>
                <c:pt idx="821">
                  <c:v>1.42877929083466</c:v>
                </c:pt>
                <c:pt idx="822">
                  <c:v>1.43761364566831</c:v>
                </c:pt>
                <c:pt idx="823">
                  <c:v>1.44645759323891</c:v>
                </c:pt>
                <c:pt idx="824">
                  <c:v>1.45531111691245</c:v>
                </c:pt>
                <c:pt idx="825">
                  <c:v>1.46417420010829</c:v>
                </c:pt>
                <c:pt idx="826">
                  <c:v>1.47304682629903</c:v>
                </c:pt>
                <c:pt idx="827">
                  <c:v>1.48192897901028</c:v>
                </c:pt>
                <c:pt idx="828">
                  <c:v>1.49082064182049</c:v>
                </c:pt>
                <c:pt idx="829">
                  <c:v>1.49972179836075</c:v>
                </c:pt>
                <c:pt idx="830">
                  <c:v>1.50863243231463</c:v>
                </c:pt>
                <c:pt idx="831">
                  <c:v>1.51755252741794</c:v>
                </c:pt>
                <c:pt idx="832">
                  <c:v>1.52648206745862</c:v>
                </c:pt>
                <c:pt idx="833">
                  <c:v>1.53542103627649</c:v>
                </c:pt>
                <c:pt idx="834">
                  <c:v>1.54436941776309</c:v>
                </c:pt>
                <c:pt idx="835">
                  <c:v>1.55332719586154</c:v>
                </c:pt>
                <c:pt idx="836">
                  <c:v>1.56229435456624</c:v>
                </c:pt>
                <c:pt idx="837">
                  <c:v>1.57127087792286</c:v>
                </c:pt>
                <c:pt idx="838">
                  <c:v>1.58025675002801</c:v>
                </c:pt>
                <c:pt idx="839">
                  <c:v>1.58925195502911</c:v>
                </c:pt>
                <c:pt idx="840">
                  <c:v>1.59825647712425</c:v>
                </c:pt>
                <c:pt idx="841">
                  <c:v>1.60727030056198</c:v>
                </c:pt>
                <c:pt idx="842">
                  <c:v>1.61629340964111</c:v>
                </c:pt>
                <c:pt idx="843">
                  <c:v>1.62532578871059</c:v>
                </c:pt>
                <c:pt idx="844">
                  <c:v>1.63436742216926</c:v>
                </c:pt>
                <c:pt idx="845">
                  <c:v>1.64341829446578</c:v>
                </c:pt>
                <c:pt idx="846">
                  <c:v>1.65247839009832</c:v>
                </c:pt>
                <c:pt idx="847">
                  <c:v>1.66154769361451</c:v>
                </c:pt>
                <c:pt idx="848">
                  <c:v>1.67062618961122</c:v>
                </c:pt>
                <c:pt idx="849">
                  <c:v>1.67971386273436</c:v>
                </c:pt>
                <c:pt idx="850">
                  <c:v>1.68881069767879</c:v>
                </c:pt>
                <c:pt idx="851">
                  <c:v>1.69791667918799</c:v>
                </c:pt>
                <c:pt idx="852">
                  <c:v>1.70703179205411</c:v>
                </c:pt>
                <c:pt idx="853">
                  <c:v>1.71615602111763</c:v>
                </c:pt>
                <c:pt idx="854">
                  <c:v>1.72528935126726</c:v>
                </c:pt>
                <c:pt idx="855">
                  <c:v>1.73443176743977</c:v>
                </c:pt>
                <c:pt idx="856">
                  <c:v>1.74358325461979</c:v>
                </c:pt>
                <c:pt idx="857">
                  <c:v>1.75274379783971</c:v>
                </c:pt>
                <c:pt idx="858">
                  <c:v>1.76191338217945</c:v>
                </c:pt>
                <c:pt idx="859">
                  <c:v>1.77109199276633</c:v>
                </c:pt>
                <c:pt idx="860">
                  <c:v>1.7802796147749</c:v>
                </c:pt>
                <c:pt idx="861">
                  <c:v>1.78947623342675</c:v>
                </c:pt>
                <c:pt idx="862">
                  <c:v>1.79868183399043</c:v>
                </c:pt>
                <c:pt idx="863">
                  <c:v>1.80789640178117</c:v>
                </c:pt>
                <c:pt idx="864">
                  <c:v>1.81711992216081</c:v>
                </c:pt>
                <c:pt idx="865">
                  <c:v>1.8263523805376</c:v>
                </c:pt>
                <c:pt idx="866">
                  <c:v>1.83559376236606</c:v>
                </c:pt>
                <c:pt idx="867">
                  <c:v>1.84484405314681</c:v>
                </c:pt>
                <c:pt idx="868">
                  <c:v>1.85410323842643</c:v>
                </c:pt>
                <c:pt idx="869">
                  <c:v>1.86337130379723</c:v>
                </c:pt>
                <c:pt idx="870">
                  <c:v>1.87264823489723</c:v>
                </c:pt>
                <c:pt idx="871">
                  <c:v>1.88193401740987</c:v>
                </c:pt>
                <c:pt idx="872">
                  <c:v>1.89122863706392</c:v>
                </c:pt>
                <c:pt idx="873">
                  <c:v>1.90053207963333</c:v>
                </c:pt>
                <c:pt idx="874">
                  <c:v>1.90984433093704</c:v>
                </c:pt>
                <c:pt idx="875">
                  <c:v>1.91916537683889</c:v>
                </c:pt>
                <c:pt idx="876">
                  <c:v>1.92849520324733</c:v>
                </c:pt>
                <c:pt idx="877">
                  <c:v>1.93783379611548</c:v>
                </c:pt>
                <c:pt idx="878">
                  <c:v>1.94718114144077</c:v>
                </c:pt>
                <c:pt idx="879">
                  <c:v>1.95653722526495</c:v>
                </c:pt>
                <c:pt idx="880">
                  <c:v>1.96590203367382</c:v>
                </c:pt>
                <c:pt idx="881">
                  <c:v>1.97527555279714</c:v>
                </c:pt>
                <c:pt idx="882">
                  <c:v>1.98465776880849</c:v>
                </c:pt>
                <c:pt idx="883">
                  <c:v>1.9940486679251</c:v>
                </c:pt>
                <c:pt idx="884">
                  <c:v>2.0034482364077</c:v>
                </c:pt>
                <c:pt idx="885">
                  <c:v>2.01285646056039</c:v>
                </c:pt>
                <c:pt idx="886">
                  <c:v>2.02227332673046</c:v>
                </c:pt>
                <c:pt idx="887">
                  <c:v>2.0316988213083</c:v>
                </c:pt>
                <c:pt idx="888">
                  <c:v>2.04113293072721</c:v>
                </c:pt>
                <c:pt idx="889">
                  <c:v>2.05057564146326</c:v>
                </c:pt>
                <c:pt idx="890">
                  <c:v>2.064755805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cking Distortion"</c:f>
              <c:strCache>
                <c:ptCount val="1"/>
                <c:pt idx="0">
                  <c:v>Tracking Distor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A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A"'!$D$8:$D$898</c:f>
              <c:numCache>
                <c:formatCode>General</c:formatCode>
                <c:ptCount val="891"/>
                <c:pt idx="0">
                  <c:v>1.32144288262518</c:v>
                </c:pt>
                <c:pt idx="1">
                  <c:v>1.30002088130221</c:v>
                </c:pt>
                <c:pt idx="2">
                  <c:v>1.27879014410494</c:v>
                </c:pt>
                <c:pt idx="3">
                  <c:v>1.25774901042541</c:v>
                </c:pt>
                <c:pt idx="4">
                  <c:v>1.23689583634303</c:v>
                </c:pt>
                <c:pt idx="5">
                  <c:v>1.2162289944288</c:v>
                </c:pt>
                <c:pt idx="6">
                  <c:v>1.19574687355234</c:v>
                </c:pt>
                <c:pt idx="7">
                  <c:v>1.17544787869134</c:v>
                </c:pt>
                <c:pt idx="8">
                  <c:v>1.15533043074379</c:v>
                </c:pt>
                <c:pt idx="9">
                  <c:v>1.13539296634263</c:v>
                </c:pt>
                <c:pt idx="10">
                  <c:v>1.11563393767287</c:v>
                </c:pt>
                <c:pt idx="11">
                  <c:v>1.09605181229118</c:v>
                </c:pt>
                <c:pt idx="12">
                  <c:v>1.07664507294797</c:v>
                </c:pt>
                <c:pt idx="13">
                  <c:v>1.05741221741178</c:v>
                </c:pt>
                <c:pt idx="14">
                  <c:v>1.03835175829597</c:v>
                </c:pt>
                <c:pt idx="15">
                  <c:v>1.01946222288786</c:v>
                </c:pt>
                <c:pt idx="16">
                  <c:v>1.00074215297995</c:v>
                </c:pt>
                <c:pt idx="17">
                  <c:v>0.982190104703597</c:v>
                </c:pt>
                <c:pt idx="18">
                  <c:v>0.963804648364675</c:v>
                </c:pt>
                <c:pt idx="19">
                  <c:v>0.945584368281564</c:v>
                </c:pt>
                <c:pt idx="20">
                  <c:v>0.927527862625251</c:v>
                </c:pt>
                <c:pt idx="21">
                  <c:v>0.909633743261424</c:v>
                </c:pt>
                <c:pt idx="22">
                  <c:v>0.891900635594829</c:v>
                </c:pt>
                <c:pt idx="23">
                  <c:v>0.874327178415462</c:v>
                </c:pt>
                <c:pt idx="24">
                  <c:v>0.856912023746954</c:v>
                </c:pt>
                <c:pt idx="25">
                  <c:v>0.839653836696835</c:v>
                </c:pt>
                <c:pt idx="26">
                  <c:v>0.822551295308784</c:v>
                </c:pt>
                <c:pt idx="27">
                  <c:v>0.805603090416768</c:v>
                </c:pt>
                <c:pt idx="28">
                  <c:v>0.788807925501141</c:v>
                </c:pt>
                <c:pt idx="29">
                  <c:v>0.772164516546584</c:v>
                </c:pt>
                <c:pt idx="30">
                  <c:v>0.755671591901817</c:v>
                </c:pt>
                <c:pt idx="31">
                  <c:v>0.739327892141244</c:v>
                </c:pt>
                <c:pt idx="32">
                  <c:v>0.723132169928275</c:v>
                </c:pt>
                <c:pt idx="33">
                  <c:v>0.70309372968789</c:v>
                </c:pt>
                <c:pt idx="34">
                  <c:v>0.691179728436441</c:v>
                </c:pt>
                <c:pt idx="35">
                  <c:v>0.675420573724345</c:v>
                </c:pt>
                <c:pt idx="36">
                  <c:v>0.659804525432165</c:v>
                </c:pt>
                <c:pt idx="37">
                  <c:v>0.644330394679672</c:v>
                </c:pt>
                <c:pt idx="38">
                  <c:v>0.628997003891919</c:v>
                </c:pt>
                <c:pt idx="39">
                  <c:v>0.613803186674392</c:v>
                </c:pt>
                <c:pt idx="40">
                  <c:v>0.598747787689812</c:v>
                </c:pt>
                <c:pt idx="41">
                  <c:v>0.583829662536376</c:v>
                </c:pt>
                <c:pt idx="42">
                  <c:v>0.569047677627663</c:v>
                </c:pt>
                <c:pt idx="43">
                  <c:v>0.554400710073974</c:v>
                </c:pt>
                <c:pt idx="44">
                  <c:v>0.539887647565201</c:v>
                </c:pt>
                <c:pt idx="45">
                  <c:v>0.525507388255225</c:v>
                </c:pt>
                <c:pt idx="46">
                  <c:v>0.511258840647629</c:v>
                </c:pt>
                <c:pt idx="47">
                  <c:v>0.497140923483018</c:v>
                </c:pt>
                <c:pt idx="48">
                  <c:v>0.483152565627603</c:v>
                </c:pt>
                <c:pt idx="49">
                  <c:v>0.469292705963301</c:v>
                </c:pt>
                <c:pt idx="50">
                  <c:v>0.45556029327909</c:v>
                </c:pt>
                <c:pt idx="51">
                  <c:v>0.441954286163852</c:v>
                </c:pt>
                <c:pt idx="52">
                  <c:v>0.428473652900407</c:v>
                </c:pt>
                <c:pt idx="53">
                  <c:v>0.415117371360978</c:v>
                </c:pt>
                <c:pt idx="54">
                  <c:v>0.401884428903933</c:v>
                </c:pt>
                <c:pt idx="55">
                  <c:v>0.388773822271708</c:v>
                </c:pt>
                <c:pt idx="56">
                  <c:v>0.375784557490151</c:v>
                </c:pt>
                <c:pt idx="57">
                  <c:v>0.362915649768969</c:v>
                </c:pt>
                <c:pt idx="58">
                  <c:v>0.350166123403488</c:v>
                </c:pt>
                <c:pt idx="59">
                  <c:v>0.337535011677583</c:v>
                </c:pt>
                <c:pt idx="60">
                  <c:v>0.325021356767812</c:v>
                </c:pt>
                <c:pt idx="61">
                  <c:v>0.312624209648696</c:v>
                </c:pt>
                <c:pt idx="62">
                  <c:v>0.300342629999237</c:v>
                </c:pt>
                <c:pt idx="63">
                  <c:v>0.288175686110493</c:v>
                </c:pt>
                <c:pt idx="64">
                  <c:v>0.276122454794295</c:v>
                </c:pt>
                <c:pt idx="65">
                  <c:v>0.264182021293151</c:v>
                </c:pt>
                <c:pt idx="66">
                  <c:v>0.252353479191124</c:v>
                </c:pt>
                <c:pt idx="67">
                  <c:v>0.240635930325912</c:v>
                </c:pt>
                <c:pt idx="68">
                  <c:v>0.229028484701885</c:v>
                </c:pt>
                <c:pt idx="69">
                  <c:v>0.217530260404254</c:v>
                </c:pt>
                <c:pt idx="70">
                  <c:v>0.206140383514281</c:v>
                </c:pt>
                <c:pt idx="71">
                  <c:v>0.194857988025402</c:v>
                </c:pt>
                <c:pt idx="72">
                  <c:v>0.183682215760504</c:v>
                </c:pt>
                <c:pt idx="73">
                  <c:v>0.172612216290087</c:v>
                </c:pt>
                <c:pt idx="74">
                  <c:v>0.161647146851471</c:v>
                </c:pt>
                <c:pt idx="75">
                  <c:v>0.150786172268947</c:v>
                </c:pt>
                <c:pt idx="76">
                  <c:v>0.140028464874854</c:v>
                </c:pt>
                <c:pt idx="77">
                  <c:v>0.129373204431697</c:v>
                </c:pt>
                <c:pt idx="78">
                  <c:v>0.118819578055019</c:v>
                </c:pt>
                <c:pt idx="79">
                  <c:v>0.108366780137414</c:v>
                </c:pt>
                <c:pt idx="80">
                  <c:v>0.0980140122732301</c:v>
                </c:pt>
                <c:pt idx="81">
                  <c:v>0.0877604831843256</c:v>
                </c:pt>
                <c:pt idx="82">
                  <c:v>0.0776054086465696</c:v>
                </c:pt>
                <c:pt idx="83">
                  <c:v>0.0675480114173556</c:v>
                </c:pt>
                <c:pt idx="84">
                  <c:v>0.0575875211638658</c:v>
                </c:pt>
                <c:pt idx="85">
                  <c:v>0.0477231743921566</c:v>
                </c:pt>
                <c:pt idx="86">
                  <c:v>0.0379542143772341</c:v>
                </c:pt>
                <c:pt idx="87">
                  <c:v>0.0282798910937445</c:v>
                </c:pt>
                <c:pt idx="88">
                  <c:v>0.0186994611476819</c:v>
                </c:pt>
                <c:pt idx="89">
                  <c:v>0.00921218770868822</c:v>
                </c:pt>
                <c:pt idx="90">
                  <c:v>0.00018265955664373</c:v>
                </c:pt>
                <c:pt idx="91">
                  <c:v>0.00948580455088561</c:v>
                </c:pt>
                <c:pt idx="92">
                  <c:v>0.0186979648109547</c:v>
                </c:pt>
                <c:pt idx="93">
                  <c:v>0.0278198515726704</c:v>
                </c:pt>
                <c:pt idx="94">
                  <c:v>0.0368521698344566</c:v>
                </c:pt>
                <c:pt idx="95">
                  <c:v>0.0457956184203418</c:v>
                </c:pt>
                <c:pt idx="96">
                  <c:v>0.0546508900422951</c:v>
                </c:pt>
                <c:pt idx="97">
                  <c:v>0.0634186713617168</c:v>
                </c:pt>
                <c:pt idx="98">
                  <c:v>0.0720996430503207</c:v>
                </c:pt>
                <c:pt idx="99">
                  <c:v>0.08069447985029</c:v>
                </c:pt>
                <c:pt idx="100">
                  <c:v>0.0892038506336871</c:v>
                </c:pt>
                <c:pt idx="101">
                  <c:v>0.0976284184612802</c:v>
                </c:pt>
                <c:pt idx="102">
                  <c:v>0.105968840640574</c:v>
                </c:pt>
                <c:pt idx="103">
                  <c:v>0.114225768783338</c:v>
                </c:pt>
                <c:pt idx="104">
                  <c:v>0.122399848862255</c:v>
                </c:pt>
                <c:pt idx="105">
                  <c:v>0.130491721267163</c:v>
                </c:pt>
                <c:pt idx="106">
                  <c:v>0.138502020860474</c:v>
                </c:pt>
                <c:pt idx="107">
                  <c:v>0.146431377032061</c:v>
                </c:pt>
                <c:pt idx="108">
                  <c:v>0.154280413753472</c:v>
                </c:pt>
                <c:pt idx="109">
                  <c:v>0.162049749631537</c:v>
                </c:pt>
                <c:pt idx="110">
                  <c:v>0.16973999796144</c:v>
                </c:pt>
                <c:pt idx="111">
                  <c:v>0.177351766779037</c:v>
                </c:pt>
                <c:pt idx="112">
                  <c:v>0.18488565891276</c:v>
                </c:pt>
                <c:pt idx="113">
                  <c:v>0.192342272034766</c:v>
                </c:pt>
                <c:pt idx="114">
                  <c:v>0.199722198711684</c:v>
                </c:pt>
                <c:pt idx="115">
                  <c:v>0.20702602645462</c:v>
                </c:pt>
                <c:pt idx="116">
                  <c:v>0.214254337768747</c:v>
                </c:pt>
                <c:pt idx="117">
                  <c:v>0.221407710202229</c:v>
                </c:pt>
                <c:pt idx="118">
                  <c:v>0.228486716394672</c:v>
                </c:pt>
                <c:pt idx="119">
                  <c:v>0.235491924124995</c:v>
                </c:pt>
                <c:pt idx="120">
                  <c:v>0.242423896358752</c:v>
                </c:pt>
                <c:pt idx="121">
                  <c:v>0.249283191295002</c:v>
                </c:pt>
                <c:pt idx="122">
                  <c:v>0.256070362412556</c:v>
                </c:pt>
                <c:pt idx="123">
                  <c:v>0.262785958515807</c:v>
                </c:pt>
                <c:pt idx="124">
                  <c:v>0.269430523779956</c:v>
                </c:pt>
                <c:pt idx="125">
                  <c:v>0.27600459779584</c:v>
                </c:pt>
                <c:pt idx="126">
                  <c:v>0.282508715614168</c:v>
                </c:pt>
                <c:pt idx="127">
                  <c:v>0.28894340778932</c:v>
                </c:pt>
                <c:pt idx="128">
                  <c:v>0.295309200422697</c:v>
                </c:pt>
                <c:pt idx="129">
                  <c:v>0.301606615205481</c:v>
                </c:pt>
                <c:pt idx="130">
                  <c:v>0.307836169461042</c:v>
                </c:pt>
                <c:pt idx="131">
                  <c:v>0.313998376186824</c:v>
                </c:pt>
                <c:pt idx="132">
                  <c:v>0.320093744095795</c:v>
                </c:pt>
                <c:pt idx="133">
                  <c:v>0.326122777657395</c:v>
                </c:pt>
                <c:pt idx="134">
                  <c:v>0.33208597713807</c:v>
                </c:pt>
                <c:pt idx="135">
                  <c:v>0.337983838641432</c:v>
                </c:pt>
                <c:pt idx="136">
                  <c:v>0.343816854147813</c:v>
                </c:pt>
                <c:pt idx="137">
                  <c:v>0.349585511553587</c:v>
                </c:pt>
                <c:pt idx="138">
                  <c:v>0.355290294709876</c:v>
                </c:pt>
                <c:pt idx="139">
                  <c:v>0.360931683461006</c:v>
                </c:pt>
                <c:pt idx="140">
                  <c:v>0.366510153682403</c:v>
                </c:pt>
                <c:pt idx="141">
                  <c:v>0.372026177318192</c:v>
                </c:pt>
                <c:pt idx="142">
                  <c:v>0.377480222418312</c:v>
                </c:pt>
                <c:pt idx="143">
                  <c:v>0.382872753175274</c:v>
                </c:pt>
                <c:pt idx="144">
                  <c:v>0.388204229960508</c:v>
                </c:pt>
                <c:pt idx="145">
                  <c:v>0.393475109360285</c:v>
                </c:pt>
                <c:pt idx="146">
                  <c:v>0.398685844211354</c:v>
                </c:pt>
                <c:pt idx="147">
                  <c:v>0.403836883636073</c:v>
                </c:pt>
                <c:pt idx="148">
                  <c:v>0.408928673077247</c:v>
                </c:pt>
                <c:pt idx="149">
                  <c:v>0.413961654332561</c:v>
                </c:pt>
                <c:pt idx="150">
                  <c:v>0.418936265588653</c:v>
                </c:pt>
                <c:pt idx="151">
                  <c:v>0.423852941454833</c:v>
                </c:pt>
                <c:pt idx="152">
                  <c:v>0.428712112996394</c:v>
                </c:pt>
                <c:pt idx="153">
                  <c:v>0.433514207767672</c:v>
                </c:pt>
                <c:pt idx="154">
                  <c:v>0.438259649844623</c:v>
                </c:pt>
                <c:pt idx="155">
                  <c:v>0.442948859857167</c:v>
                </c:pt>
                <c:pt idx="156">
                  <c:v>0.447582255021106</c:v>
                </c:pt>
                <c:pt idx="157">
                  <c:v>0.452160249169804</c:v>
                </c:pt>
                <c:pt idx="158">
                  <c:v>0.45668325278539</c:v>
                </c:pt>
                <c:pt idx="159">
                  <c:v>0.461151673029752</c:v>
                </c:pt>
                <c:pt idx="160">
                  <c:v>0.465565913775204</c:v>
                </c:pt>
                <c:pt idx="161">
                  <c:v>0.469926375634721</c:v>
                </c:pt>
                <c:pt idx="162">
                  <c:v>0.474233455991969</c:v>
                </c:pt>
                <c:pt idx="163">
                  <c:v>0.478487549030959</c:v>
                </c:pt>
                <c:pt idx="164">
                  <c:v>0.48268904576544</c:v>
                </c:pt>
                <c:pt idx="165">
                  <c:v>0.486838334067894</c:v>
                </c:pt>
                <c:pt idx="166">
                  <c:v>0.490935798698375</c:v>
                </c:pt>
                <c:pt idx="167">
                  <c:v>0.494981821332865</c:v>
                </c:pt>
                <c:pt idx="168">
                  <c:v>0.498976780591514</c:v>
                </c:pt>
                <c:pt idx="169">
                  <c:v>0.502921052066446</c:v>
                </c:pt>
                <c:pt idx="170">
                  <c:v>0.506815008349337</c:v>
                </c:pt>
                <c:pt idx="171">
                  <c:v>0.510659019058747</c:v>
                </c:pt>
                <c:pt idx="172">
                  <c:v>0.514453450867072</c:v>
                </c:pt>
                <c:pt idx="173">
                  <c:v>0.518198667527295</c:v>
                </c:pt>
                <c:pt idx="174">
                  <c:v>0.521895029899426</c:v>
                </c:pt>
                <c:pt idx="175">
                  <c:v>0.525542895976689</c:v>
                </c:pt>
                <c:pt idx="176">
                  <c:v>0.52914262091142</c:v>
                </c:pt>
                <c:pt idx="177">
                  <c:v>0.532694557040686</c:v>
                </c:pt>
                <c:pt idx="178">
                  <c:v>0.536199053911729</c:v>
                </c:pt>
                <c:pt idx="179">
                  <c:v>0.539656458306985</c:v>
                </c:pt>
                <c:pt idx="180">
                  <c:v>0.543067114269029</c:v>
                </c:pt>
                <c:pt idx="181">
                  <c:v>0.546431363125113</c:v>
                </c:pt>
                <c:pt idx="182">
                  <c:v>0.54974954351158</c:v>
                </c:pt>
                <c:pt idx="183">
                  <c:v>0.553021991397905</c:v>
                </c:pt>
                <c:pt idx="184">
                  <c:v>0.556249040110597</c:v>
                </c:pt>
                <c:pt idx="185">
                  <c:v>0.55943102035681</c:v>
                </c:pt>
                <c:pt idx="186">
                  <c:v>0.562568260247689</c:v>
                </c:pt>
                <c:pt idx="187">
                  <c:v>0.565661085321558</c:v>
                </c:pt>
                <c:pt idx="188">
                  <c:v>0.568709818566745</c:v>
                </c:pt>
                <c:pt idx="189">
                  <c:v>0.571714780444348</c:v>
                </c:pt>
                <c:pt idx="190">
                  <c:v>0.574676288910622</c:v>
                </c:pt>
                <c:pt idx="191">
                  <c:v>0.57759465943917</c:v>
                </c:pt>
                <c:pt idx="192">
                  <c:v>0.580470205042995</c:v>
                </c:pt>
                <c:pt idx="193">
                  <c:v>0.583303236296241</c:v>
                </c:pt>
                <c:pt idx="194">
                  <c:v>0.586094061355737</c:v>
                </c:pt>
                <c:pt idx="195">
                  <c:v>0.588842985982329</c:v>
                </c:pt>
                <c:pt idx="196">
                  <c:v>0.591550313562027</c:v>
                </c:pt>
                <c:pt idx="197">
                  <c:v>0.594216345126874</c:v>
                </c:pt>
                <c:pt idx="198">
                  <c:v>0.596841379375684</c:v>
                </c:pt>
                <c:pt idx="199">
                  <c:v>0.599425712694506</c:v>
                </c:pt>
                <c:pt idx="200">
                  <c:v>0.601969639176931</c:v>
                </c:pt>
                <c:pt idx="201">
                  <c:v>0.604473450644161</c:v>
                </c:pt>
                <c:pt idx="202">
                  <c:v>0.606937436664885</c:v>
                </c:pt>
                <c:pt idx="203">
                  <c:v>0.609361884575031</c:v>
                </c:pt>
                <c:pt idx="204">
                  <c:v>0.611747079497156</c:v>
                </c:pt>
                <c:pt idx="205">
                  <c:v>0.614093304359841</c:v>
                </c:pt>
                <c:pt idx="206">
                  <c:v>0.616400839916714</c:v>
                </c:pt>
                <c:pt idx="207">
                  <c:v>0.618669964765462</c:v>
                </c:pt>
                <c:pt idx="208">
                  <c:v>0.620900955366469</c:v>
                </c:pt>
                <c:pt idx="209">
                  <c:v>0.623094086061422</c:v>
                </c:pt>
                <c:pt idx="210">
                  <c:v>0.625249629091664</c:v>
                </c:pt>
                <c:pt idx="211">
                  <c:v>0.627367854616361</c:v>
                </c:pt>
                <c:pt idx="212">
                  <c:v>0.629449030730527</c:v>
                </c:pt>
                <c:pt idx="213">
                  <c:v>0.631493423482829</c:v>
                </c:pt>
                <c:pt idx="214">
                  <c:v>0.633501296893256</c:v>
                </c:pt>
                <c:pt idx="215">
                  <c:v>0.635472912970625</c:v>
                </c:pt>
                <c:pt idx="216">
                  <c:v>0.637408531729806</c:v>
                </c:pt>
                <c:pt idx="217">
                  <c:v>0.639308411208964</c:v>
                </c:pt>
                <c:pt idx="218">
                  <c:v>0.641172807486459</c:v>
                </c:pt>
                <c:pt idx="219">
                  <c:v>0.643001974697701</c:v>
                </c:pt>
                <c:pt idx="220">
                  <c:v>0.644796165051736</c:v>
                </c:pt>
                <c:pt idx="221">
                  <c:v>0.646555628847806</c:v>
                </c:pt>
                <c:pt idx="222">
                  <c:v>0.648280614491592</c:v>
                </c:pt>
                <c:pt idx="223">
                  <c:v>0.649971368511437</c:v>
                </c:pt>
                <c:pt idx="224">
                  <c:v>0.651628135574321</c:v>
                </c:pt>
                <c:pt idx="225">
                  <c:v>0.653251158501737</c:v>
                </c:pt>
                <c:pt idx="226">
                  <c:v>0.65484067828535</c:v>
                </c:pt>
                <c:pt idx="227">
                  <c:v>0.656396934102587</c:v>
                </c:pt>
                <c:pt idx="228">
                  <c:v>0.657920163332032</c:v>
                </c:pt>
                <c:pt idx="229">
                  <c:v>0.659410601568636</c:v>
                </c:pt>
                <c:pt idx="230">
                  <c:v>0.660868482638859</c:v>
                </c:pt>
                <c:pt idx="231">
                  <c:v>0.662294038615625</c:v>
                </c:pt>
                <c:pt idx="232">
                  <c:v>0.663687499833115</c:v>
                </c:pt>
                <c:pt idx="233">
                  <c:v>0.66504909490146</c:v>
                </c:pt>
                <c:pt idx="234">
                  <c:v>0.666379050721247</c:v>
                </c:pt>
                <c:pt idx="235">
                  <c:v>0.667677592497975</c:v>
                </c:pt>
                <c:pt idx="236">
                  <c:v>0.668944943756223</c:v>
                </c:pt>
                <c:pt idx="237">
                  <c:v>0.670181326353845</c:v>
                </c:pt>
                <c:pt idx="238">
                  <c:v>0.671386960495908</c:v>
                </c:pt>
                <c:pt idx="239">
                  <c:v>0.672562064748567</c:v>
                </c:pt>
                <c:pt idx="240">
                  <c:v>0.673706856052808</c:v>
                </c:pt>
                <c:pt idx="241">
                  <c:v>0.674821549737986</c:v>
                </c:pt>
                <c:pt idx="242">
                  <c:v>0.675906359535319</c:v>
                </c:pt>
                <c:pt idx="243">
                  <c:v>0.676961497591237</c:v>
                </c:pt>
                <c:pt idx="244">
                  <c:v>0.677987174480565</c:v>
                </c:pt>
                <c:pt idx="245">
                  <c:v>0.678983599219614</c:v>
                </c:pt>
                <c:pt idx="246">
                  <c:v>0.679950979279155</c:v>
                </c:pt>
                <c:pt idx="247">
                  <c:v>0.680889520597239</c:v>
                </c:pt>
                <c:pt idx="248">
                  <c:v>0.681799427591929</c:v>
                </c:pt>
                <c:pt idx="249">
                  <c:v>0.6826809031739</c:v>
                </c:pt>
                <c:pt idx="250">
                  <c:v>0.683534148758915</c:v>
                </c:pt>
                <c:pt idx="251">
                  <c:v>0.684359364280178</c:v>
                </c:pt>
                <c:pt idx="252">
                  <c:v>0.685156748200593</c:v>
                </c:pt>
                <c:pt idx="253">
                  <c:v>0.685926497524922</c:v>
                </c:pt>
                <c:pt idx="254">
                  <c:v>0.686668807811748</c:v>
                </c:pt>
                <c:pt idx="255">
                  <c:v>0.687383873185431</c:v>
                </c:pt>
                <c:pt idx="256">
                  <c:v>0.688071886347884</c:v>
                </c:pt>
                <c:pt idx="257">
                  <c:v>0.688733038590283</c:v>
                </c:pt>
                <c:pt idx="258">
                  <c:v>0.689367519804599</c:v>
                </c:pt>
                <c:pt idx="259">
                  <c:v>0.689975518495111</c:v>
                </c:pt>
                <c:pt idx="260">
                  <c:v>0.690557221789776</c:v>
                </c:pt>
                <c:pt idx="261">
                  <c:v>0.691112815451446</c:v>
                </c:pt>
                <c:pt idx="262">
                  <c:v>0.691642483889069</c:v>
                </c:pt>
                <c:pt idx="263">
                  <c:v>0.692146410168692</c:v>
                </c:pt>
                <c:pt idx="264">
                  <c:v>0.692624776024468</c:v>
                </c:pt>
                <c:pt idx="265">
                  <c:v>0.693077761869474</c:v>
                </c:pt>
                <c:pt idx="266">
                  <c:v>0.693505546806448</c:v>
                </c:pt>
                <c:pt idx="267">
                  <c:v>0.693908308638468</c:v>
                </c:pt>
                <c:pt idx="268">
                  <c:v>0.694286223879487</c:v>
                </c:pt>
                <c:pt idx="269">
                  <c:v>0.694639467764801</c:v>
                </c:pt>
                <c:pt idx="270">
                  <c:v>0.694968214261383</c:v>
                </c:pt>
                <c:pt idx="271">
                  <c:v>0.695272636078193</c:v>
                </c:pt>
                <c:pt idx="272">
                  <c:v>0.695552904676307</c:v>
                </c:pt>
                <c:pt idx="273">
                  <c:v>0.695809190279014</c:v>
                </c:pt>
                <c:pt idx="274">
                  <c:v>0.696041661881806</c:v>
                </c:pt>
                <c:pt idx="275">
                  <c:v>0.696250487262259</c:v>
                </c:pt>
                <c:pt idx="276">
                  <c:v>0.696435832989858</c:v>
                </c:pt>
                <c:pt idx="277">
                  <c:v>0.696597864435677</c:v>
                </c:pt>
                <c:pt idx="278">
                  <c:v>0.69673674578208</c:v>
                </c:pt>
                <c:pt idx="279">
                  <c:v>0.696852640032165</c:v>
                </c:pt>
                <c:pt idx="280">
                  <c:v>0.696945709019293</c:v>
                </c:pt>
                <c:pt idx="281">
                  <c:v>0.697016113416421</c:v>
                </c:pt>
                <c:pt idx="282">
                  <c:v>0.697064012745403</c:v>
                </c:pt>
                <c:pt idx="283">
                  <c:v>0.697089565386172</c:v>
                </c:pt>
                <c:pt idx="284">
                  <c:v>0.697092928585867</c:v>
                </c:pt>
                <c:pt idx="285">
                  <c:v>0.697074258467889</c:v>
                </c:pt>
                <c:pt idx="286">
                  <c:v>0.697033710040802</c:v>
                </c:pt>
                <c:pt idx="287">
                  <c:v>0.696971437207271</c:v>
                </c:pt>
                <c:pt idx="288">
                  <c:v>0.696887592772783</c:v>
                </c:pt>
                <c:pt idx="289">
                  <c:v>0.696782328454435</c:v>
                </c:pt>
                <c:pt idx="290">
                  <c:v>0.696655794889523</c:v>
                </c:pt>
                <c:pt idx="291">
                  <c:v>0.696508141644112</c:v>
                </c:pt>
                <c:pt idx="292">
                  <c:v>0.696339517221514</c:v>
                </c:pt>
                <c:pt idx="293">
                  <c:v>0.696150069070712</c:v>
                </c:pt>
                <c:pt idx="294">
                  <c:v>0.695939943594685</c:v>
                </c:pt>
                <c:pt idx="295">
                  <c:v>0.69570928615864</c:v>
                </c:pt>
                <c:pt idx="296">
                  <c:v>0.695458241098236</c:v>
                </c:pt>
                <c:pt idx="297">
                  <c:v>0.695186951727671</c:v>
                </c:pt>
                <c:pt idx="298">
                  <c:v>0.694895560347726</c:v>
                </c:pt>
                <c:pt idx="299">
                  <c:v>0.694584208253731</c:v>
                </c:pt>
                <c:pt idx="300">
                  <c:v>0.69425303574347</c:v>
                </c:pt>
                <c:pt idx="301">
                  <c:v>0.693902182125007</c:v>
                </c:pt>
                <c:pt idx="302">
                  <c:v>0.693531785724414</c:v>
                </c:pt>
                <c:pt idx="303">
                  <c:v>0.693141983893528</c:v>
                </c:pt>
                <c:pt idx="304">
                  <c:v>0.692732913017501</c:v>
                </c:pt>
                <c:pt idx="305">
                  <c:v>0.692304708522396</c:v>
                </c:pt>
                <c:pt idx="306">
                  <c:v>0.691857504882655</c:v>
                </c:pt>
                <c:pt idx="307">
                  <c:v>0.691391435628552</c:v>
                </c:pt>
                <c:pt idx="308">
                  <c:v>0.690906633353504</c:v>
                </c:pt>
                <c:pt idx="309">
                  <c:v>0.690403229721393</c:v>
                </c:pt>
                <c:pt idx="310">
                  <c:v>0.689881355473799</c:v>
                </c:pt>
                <c:pt idx="311">
                  <c:v>0.689341140437153</c:v>
                </c:pt>
                <c:pt idx="312">
                  <c:v>0.688782713529838</c:v>
                </c:pt>
                <c:pt idx="313">
                  <c:v>0.688206202769228</c:v>
                </c:pt>
                <c:pt idx="314">
                  <c:v>0.687611735278678</c:v>
                </c:pt>
                <c:pt idx="315">
                  <c:v>0.686999437294453</c:v>
                </c:pt>
                <c:pt idx="316">
                  <c:v>0.686369434172532</c:v>
                </c:pt>
                <c:pt idx="317">
                  <c:v>0.685721850395481</c:v>
                </c:pt>
                <c:pt idx="318">
                  <c:v>0.68505680957912</c:v>
                </c:pt>
                <c:pt idx="319">
                  <c:v>0.684374434479279</c:v>
                </c:pt>
                <c:pt idx="320">
                  <c:v>0.683674846998334</c:v>
                </c:pt>
                <c:pt idx="321">
                  <c:v>0.68295816819186</c:v>
                </c:pt>
                <c:pt idx="322">
                  <c:v>0.682224518275064</c:v>
                </c:pt>
                <c:pt idx="323">
                  <c:v>0.681474016629298</c:v>
                </c:pt>
                <c:pt idx="324">
                  <c:v>0.680706781808405</c:v>
                </c:pt>
                <c:pt idx="325">
                  <c:v>0.679922931545097</c:v>
                </c:pt>
                <c:pt idx="326">
                  <c:v>0.679122582757234</c:v>
                </c:pt>
                <c:pt idx="327">
                  <c:v>0.67830585155402</c:v>
                </c:pt>
                <c:pt idx="328">
                  <c:v>0.677472853242265</c:v>
                </c:pt>
                <c:pt idx="329">
                  <c:v>0.676623702332405</c:v>
                </c:pt>
                <c:pt idx="330">
                  <c:v>0.675758512544663</c:v>
                </c:pt>
                <c:pt idx="331">
                  <c:v>0.674877396815015</c:v>
                </c:pt>
                <c:pt idx="332">
                  <c:v>0.673980467301201</c:v>
                </c:pt>
                <c:pt idx="333">
                  <c:v>0.673067835388605</c:v>
                </c:pt>
                <c:pt idx="334">
                  <c:v>0.672139611696141</c:v>
                </c:pt>
                <c:pt idx="335">
                  <c:v>0.671195906082095</c:v>
                </c:pt>
                <c:pt idx="336">
                  <c:v>0.670236827649838</c:v>
                </c:pt>
                <c:pt idx="337">
                  <c:v>0.669262484753598</c:v>
                </c:pt>
                <c:pt idx="338">
                  <c:v>0.668272985004089</c:v>
                </c:pt>
                <c:pt idx="339">
                  <c:v>0.667268435274172</c:v>
                </c:pt>
                <c:pt idx="340">
                  <c:v>0.666248941704413</c:v>
                </c:pt>
                <c:pt idx="341">
                  <c:v>0.665214609708582</c:v>
                </c:pt>
                <c:pt idx="342">
                  <c:v>0.66416554397918</c:v>
                </c:pt>
                <c:pt idx="343">
                  <c:v>0.663101848492847</c:v>
                </c:pt>
                <c:pt idx="344">
                  <c:v>0.662023626515751</c:v>
                </c:pt>
                <c:pt idx="345">
                  <c:v>0.660930980608936</c:v>
                </c:pt>
                <c:pt idx="346">
                  <c:v>0.659824012633623</c:v>
                </c:pt>
                <c:pt idx="347">
                  <c:v>0.65870282375645</c:v>
                </c:pt>
                <c:pt idx="348">
                  <c:v>0.657567514454691</c:v>
                </c:pt>
                <c:pt idx="349">
                  <c:v>0.656418184521411</c:v>
                </c:pt>
                <c:pt idx="350">
                  <c:v>0.655254933070608</c:v>
                </c:pt>
                <c:pt idx="351">
                  <c:v>0.654077858542262</c:v>
                </c:pt>
                <c:pt idx="352">
                  <c:v>0.652887058707385</c:v>
                </c:pt>
                <c:pt idx="353">
                  <c:v>0.65168263067303</c:v>
                </c:pt>
                <c:pt idx="354">
                  <c:v>0.650464670887211</c:v>
                </c:pt>
                <c:pt idx="355">
                  <c:v>0.649233275143838</c:v>
                </c:pt>
                <c:pt idx="356">
                  <c:v>0.647988538587567</c:v>
                </c:pt>
                <c:pt idx="357">
                  <c:v>0.646730555718656</c:v>
                </c:pt>
                <c:pt idx="358">
                  <c:v>0.645459420397712</c:v>
                </c:pt>
                <c:pt idx="359">
                  <c:v>0.644175225850496</c:v>
                </c:pt>
                <c:pt idx="360">
                  <c:v>0.642878064672566</c:v>
                </c:pt>
                <c:pt idx="361">
                  <c:v>0.641568028833989</c:v>
                </c:pt>
                <c:pt idx="362">
                  <c:v>0.640245209683981</c:v>
                </c:pt>
                <c:pt idx="363">
                  <c:v>0.638909697955455</c:v>
                </c:pt>
                <c:pt idx="364">
                  <c:v>0.637561583769616</c:v>
                </c:pt>
                <c:pt idx="365">
                  <c:v>0.636200956640464</c:v>
                </c:pt>
                <c:pt idx="366">
                  <c:v>0.634827905479264</c:v>
                </c:pt>
                <c:pt idx="367">
                  <c:v>0.633442518598998</c:v>
                </c:pt>
                <c:pt idx="368">
                  <c:v>0.632044883718781</c:v>
                </c:pt>
                <c:pt idx="369">
                  <c:v>0.630635087968194</c:v>
                </c:pt>
                <c:pt idx="370">
                  <c:v>0.629213217891664</c:v>
                </c:pt>
                <c:pt idx="371">
                  <c:v>0.627779359452734</c:v>
                </c:pt>
                <c:pt idx="372">
                  <c:v>0.626333598038321</c:v>
                </c:pt>
                <c:pt idx="373">
                  <c:v>0.624876018462963</c:v>
                </c:pt>
                <c:pt idx="374">
                  <c:v>0.62340670497299</c:v>
                </c:pt>
                <c:pt idx="375">
                  <c:v>0.62192574125071</c:v>
                </c:pt>
                <c:pt idx="376">
                  <c:v>0.620433210418499</c:v>
                </c:pt>
                <c:pt idx="377">
                  <c:v>0.61892919504291</c:v>
                </c:pt>
                <c:pt idx="378">
                  <c:v>0.617413777138752</c:v>
                </c:pt>
                <c:pt idx="379">
                  <c:v>0.615887038173058</c:v>
                </c:pt>
                <c:pt idx="380">
                  <c:v>0.614349059069125</c:v>
                </c:pt>
                <c:pt idx="381">
                  <c:v>0.612799920210449</c:v>
                </c:pt>
                <c:pt idx="382">
                  <c:v>0.611239701444668</c:v>
                </c:pt>
                <c:pt idx="383">
                  <c:v>0.609668482087435</c:v>
                </c:pt>
                <c:pt idx="384">
                  <c:v>0.608086340926296</c:v>
                </c:pt>
                <c:pt idx="385">
                  <c:v>0.60649335622452</c:v>
                </c:pt>
                <c:pt idx="386">
                  <c:v>0.604889605724883</c:v>
                </c:pt>
                <c:pt idx="387">
                  <c:v>0.603275166653467</c:v>
                </c:pt>
                <c:pt idx="388">
                  <c:v>0.60165011572336</c:v>
                </c:pt>
                <c:pt idx="389">
                  <c:v>0.600014529138414</c:v>
                </c:pt>
                <c:pt idx="390">
                  <c:v>0.598368482596873</c:v>
                </c:pt>
                <c:pt idx="391">
                  <c:v>0.596712051295054</c:v>
                </c:pt>
                <c:pt idx="392">
                  <c:v>0.595045309930954</c:v>
                </c:pt>
                <c:pt idx="393">
                  <c:v>0.593368332707856</c:v>
                </c:pt>
                <c:pt idx="394">
                  <c:v>0.591681193337845</c:v>
                </c:pt>
                <c:pt idx="395">
                  <c:v>0.589983965045413</c:v>
                </c:pt>
                <c:pt idx="396">
                  <c:v>0.588276720570899</c:v>
                </c:pt>
                <c:pt idx="397">
                  <c:v>0.586559532174002</c:v>
                </c:pt>
                <c:pt idx="398">
                  <c:v>0.584832471637208</c:v>
                </c:pt>
                <c:pt idx="399">
                  <c:v>0.583095610269226</c:v>
                </c:pt>
                <c:pt idx="400">
                  <c:v>0.581349018908373</c:v>
                </c:pt>
                <c:pt idx="401">
                  <c:v>0.579592767925947</c:v>
                </c:pt>
                <c:pt idx="402">
                  <c:v>0.577826927229544</c:v>
                </c:pt>
                <c:pt idx="403">
                  <c:v>0.576051566266422</c:v>
                </c:pt>
                <c:pt idx="404">
                  <c:v>0.574266754026723</c:v>
                </c:pt>
                <c:pt idx="405">
                  <c:v>0.572472559046775</c:v>
                </c:pt>
                <c:pt idx="406">
                  <c:v>0.570669049412312</c:v>
                </c:pt>
                <c:pt idx="407">
                  <c:v>0.568856292761696</c:v>
                </c:pt>
                <c:pt idx="408">
                  <c:v>0.567034356289067</c:v>
                </c:pt>
                <c:pt idx="409">
                  <c:v>0.565203306747553</c:v>
                </c:pt>
                <c:pt idx="410">
                  <c:v>0.563363210452338</c:v>
                </c:pt>
                <c:pt idx="411">
                  <c:v>0.56151413328383</c:v>
                </c:pt>
                <c:pt idx="412">
                  <c:v>0.559656140690706</c:v>
                </c:pt>
                <c:pt idx="413">
                  <c:v>0.557789297692985</c:v>
                </c:pt>
                <c:pt idx="414">
                  <c:v>0.555913668885056</c:v>
                </c:pt>
                <c:pt idx="415">
                  <c:v>0.554029318438709</c:v>
                </c:pt>
                <c:pt idx="416">
                  <c:v>0.552136310106086</c:v>
                </c:pt>
                <c:pt idx="417">
                  <c:v>0.550234707222668</c:v>
                </c:pt>
                <c:pt idx="418">
                  <c:v>0.54832457271023</c:v>
                </c:pt>
                <c:pt idx="419">
                  <c:v>0.546405969079709</c:v>
                </c:pt>
                <c:pt idx="420">
                  <c:v>0.544478958434148</c:v>
                </c:pt>
                <c:pt idx="421">
                  <c:v>0.542543602471551</c:v>
                </c:pt>
                <c:pt idx="422">
                  <c:v>0.540599962487715</c:v>
                </c:pt>
                <c:pt idx="423">
                  <c:v>0.538648099379075</c:v>
                </c:pt>
                <c:pt idx="424">
                  <c:v>0.5366880736455</c:v>
                </c:pt>
                <c:pt idx="425">
                  <c:v>0.534719945393088</c:v>
                </c:pt>
                <c:pt idx="426">
                  <c:v>0.532743774336909</c:v>
                </c:pt>
                <c:pt idx="427">
                  <c:v>0.530759619803743</c:v>
                </c:pt>
                <c:pt idx="428">
                  <c:v>0.528767540734833</c:v>
                </c:pt>
                <c:pt idx="429">
                  <c:v>0.526767595688525</c:v>
                </c:pt>
                <c:pt idx="430">
                  <c:v>0.524759842842999</c:v>
                </c:pt>
                <c:pt idx="431">
                  <c:v>0.52274433999887</c:v>
                </c:pt>
                <c:pt idx="432">
                  <c:v>0.52072114458189</c:v>
                </c:pt>
                <c:pt idx="433">
                  <c:v>0.51869031364548</c:v>
                </c:pt>
                <c:pt idx="434">
                  <c:v>0.516651903873402</c:v>
                </c:pt>
                <c:pt idx="435">
                  <c:v>0.514605971582265</c:v>
                </c:pt>
                <c:pt idx="436">
                  <c:v>0.512552572724134</c:v>
                </c:pt>
                <c:pt idx="437">
                  <c:v>0.510491762889024</c:v>
                </c:pt>
                <c:pt idx="438">
                  <c:v>0.508423597307431</c:v>
                </c:pt>
                <c:pt idx="439">
                  <c:v>0.506348130852823</c:v>
                </c:pt>
                <c:pt idx="440">
                  <c:v>0.504265418044136</c:v>
                </c:pt>
                <c:pt idx="441">
                  <c:v>0.502175513048175</c:v>
                </c:pt>
                <c:pt idx="442">
                  <c:v>0.500078469682115</c:v>
                </c:pt>
                <c:pt idx="443">
                  <c:v>0.49797434141589</c:v>
                </c:pt>
                <c:pt idx="444">
                  <c:v>0.495863181374575</c:v>
                </c:pt>
                <c:pt idx="445">
                  <c:v>0.493745042340808</c:v>
                </c:pt>
                <c:pt idx="446">
                  <c:v>0.491619976757124</c:v>
                </c:pt>
                <c:pt idx="447">
                  <c:v>0.489488036728308</c:v>
                </c:pt>
                <c:pt idx="448">
                  <c:v>0.487349274023728</c:v>
                </c:pt>
                <c:pt idx="449">
                  <c:v>0.48520374007963</c:v>
                </c:pt>
                <c:pt idx="450">
                  <c:v>0.483051486001448</c:v>
                </c:pt>
                <c:pt idx="451">
                  <c:v>0.480892562566065</c:v>
                </c:pt>
                <c:pt idx="452">
                  <c:v>0.478727020224064</c:v>
                </c:pt>
                <c:pt idx="453">
                  <c:v>0.476554909102004</c:v>
                </c:pt>
                <c:pt idx="454">
                  <c:v>0.474376279004587</c:v>
                </c:pt>
                <c:pt idx="455">
                  <c:v>0.472191179416909</c:v>
                </c:pt>
                <c:pt idx="456">
                  <c:v>0.469999659506621</c:v>
                </c:pt>
                <c:pt idx="457">
                  <c:v>0.467801768126131</c:v>
                </c:pt>
                <c:pt idx="458">
                  <c:v>0.465597553814716</c:v>
                </c:pt>
                <c:pt idx="459">
                  <c:v>0.463387064800706</c:v>
                </c:pt>
                <c:pt idx="460">
                  <c:v>0.461170349003585</c:v>
                </c:pt>
                <c:pt idx="461">
                  <c:v>0.458947454036088</c:v>
                </c:pt>
                <c:pt idx="462">
                  <c:v>0.456718427206316</c:v>
                </c:pt>
                <c:pt idx="463">
                  <c:v>0.4544833155198</c:v>
                </c:pt>
                <c:pt idx="464">
                  <c:v>0.452242165681549</c:v>
                </c:pt>
                <c:pt idx="465">
                  <c:v>0.449995024098129</c:v>
                </c:pt>
                <c:pt idx="466">
                  <c:v>0.44774193687964</c:v>
                </c:pt>
                <c:pt idx="467">
                  <c:v>0.445482949841771</c:v>
                </c:pt>
                <c:pt idx="468">
                  <c:v>0.443218108507791</c:v>
                </c:pt>
                <c:pt idx="469">
                  <c:v>0.440947458110511</c:v>
                </c:pt>
                <c:pt idx="470">
                  <c:v>0.438671043594273</c:v>
                </c:pt>
                <c:pt idx="471">
                  <c:v>0.436388909616905</c:v>
                </c:pt>
                <c:pt idx="472">
                  <c:v>0.43410110055164</c:v>
                </c:pt>
                <c:pt idx="473">
                  <c:v>0.431807660489063</c:v>
                </c:pt>
                <c:pt idx="474">
                  <c:v>0.429508633238998</c:v>
                </c:pt>
                <c:pt idx="475">
                  <c:v>0.427204062332426</c:v>
                </c:pt>
                <c:pt idx="476">
                  <c:v>0.424893991023354</c:v>
                </c:pt>
                <c:pt idx="477">
                  <c:v>0.422578462290675</c:v>
                </c:pt>
                <c:pt idx="478">
                  <c:v>0.420257518840049</c:v>
                </c:pt>
                <c:pt idx="479">
                  <c:v>0.417931203105704</c:v>
                </c:pt>
                <c:pt idx="480">
                  <c:v>0.415599557252295</c:v>
                </c:pt>
                <c:pt idx="481">
                  <c:v>0.4132626231767</c:v>
                </c:pt>
                <c:pt idx="482">
                  <c:v>0.410920442509817</c:v>
                </c:pt>
                <c:pt idx="483">
                  <c:v>0.408573056618364</c:v>
                </c:pt>
                <c:pt idx="484">
                  <c:v>0.40622050660663</c:v>
                </c:pt>
                <c:pt idx="485">
                  <c:v>0.403862833318257</c:v>
                </c:pt>
                <c:pt idx="486">
                  <c:v>0.40150007733796</c:v>
                </c:pt>
                <c:pt idx="487">
                  <c:v>0.399132278993293</c:v>
                </c:pt>
                <c:pt idx="488">
                  <c:v>0.396759478356326</c:v>
                </c:pt>
                <c:pt idx="489">
                  <c:v>0.394381715245403</c:v>
                </c:pt>
                <c:pt idx="490">
                  <c:v>0.391999029226791</c:v>
                </c:pt>
                <c:pt idx="491">
                  <c:v>0.389611459616387</c:v>
                </c:pt>
                <c:pt idx="492">
                  <c:v>0.387219045481383</c:v>
                </c:pt>
                <c:pt idx="493">
                  <c:v>0.384821825641933</c:v>
                </c:pt>
                <c:pt idx="494">
                  <c:v>0.382419838672767</c:v>
                </c:pt>
                <c:pt idx="495">
                  <c:v>0.38001312290486</c:v>
                </c:pt>
                <c:pt idx="496">
                  <c:v>0.377601716427042</c:v>
                </c:pt>
                <c:pt idx="497">
                  <c:v>0.375185657087595</c:v>
                </c:pt>
                <c:pt idx="498">
                  <c:v>0.372764982495865</c:v>
                </c:pt>
                <c:pt idx="499">
                  <c:v>0.370339730023834</c:v>
                </c:pt>
                <c:pt idx="500">
                  <c:v>0.367909936807719</c:v>
                </c:pt>
                <c:pt idx="501">
                  <c:v>0.3654756397495</c:v>
                </c:pt>
                <c:pt idx="502">
                  <c:v>0.363036875518498</c:v>
                </c:pt>
                <c:pt idx="503">
                  <c:v>0.360593680552911</c:v>
                </c:pt>
                <c:pt idx="504">
                  <c:v>0.358146091061327</c:v>
                </c:pt>
                <c:pt idx="505">
                  <c:v>0.355694143024256</c:v>
                </c:pt>
                <c:pt idx="506">
                  <c:v>0.353237872195634</c:v>
                </c:pt>
                <c:pt idx="507">
                  <c:v>0.350777314104316</c:v>
                </c:pt>
                <c:pt idx="508">
                  <c:v>0.348312504055562</c:v>
                </c:pt>
                <c:pt idx="509">
                  <c:v>0.345843477132503</c:v>
                </c:pt>
                <c:pt idx="510">
                  <c:v>0.343370268197625</c:v>
                </c:pt>
                <c:pt idx="511">
                  <c:v>0.340892911894191</c:v>
                </c:pt>
                <c:pt idx="512">
                  <c:v>0.338411442647711</c:v>
                </c:pt>
                <c:pt idx="513">
                  <c:v>0.335925894667348</c:v>
                </c:pt>
                <c:pt idx="514">
                  <c:v>0.333436301947371</c:v>
                </c:pt>
                <c:pt idx="515">
                  <c:v>0.330942698268532</c:v>
                </c:pt>
                <c:pt idx="516">
                  <c:v>0.328445117199484</c:v>
                </c:pt>
                <c:pt idx="517">
                  <c:v>0.325943592098166</c:v>
                </c:pt>
                <c:pt idx="518">
                  <c:v>0.323438156113204</c:v>
                </c:pt>
                <c:pt idx="519">
                  <c:v>0.320928842185224</c:v>
                </c:pt>
                <c:pt idx="520">
                  <c:v>0.318415683048297</c:v>
                </c:pt>
                <c:pt idx="521">
                  <c:v>0.315898711231216</c:v>
                </c:pt>
                <c:pt idx="522">
                  <c:v>0.313377959058871</c:v>
                </c:pt>
                <c:pt idx="523">
                  <c:v>0.310853458653575</c:v>
                </c:pt>
                <c:pt idx="524">
                  <c:v>0.308325241936385</c:v>
                </c:pt>
                <c:pt idx="525">
                  <c:v>0.305793340628414</c:v>
                </c:pt>
                <c:pt idx="526">
                  <c:v>0.303257786252141</c:v>
                </c:pt>
                <c:pt idx="527">
                  <c:v>0.300718610132674</c:v>
                </c:pt>
                <c:pt idx="528">
                  <c:v>0.29817584339909</c:v>
                </c:pt>
                <c:pt idx="529">
                  <c:v>0.295629516985648</c:v>
                </c:pt>
                <c:pt idx="530">
                  <c:v>0.293079661633104</c:v>
                </c:pt>
                <c:pt idx="531">
                  <c:v>0.290526307889933</c:v>
                </c:pt>
                <c:pt idx="532">
                  <c:v>0.287969486113611</c:v>
                </c:pt>
                <c:pt idx="533">
                  <c:v>0.285409226471807</c:v>
                </c:pt>
                <c:pt idx="534">
                  <c:v>0.282845558943668</c:v>
                </c:pt>
                <c:pt idx="535">
                  <c:v>0.280278513320995</c:v>
                </c:pt>
                <c:pt idx="536">
                  <c:v>0.27770811920948</c:v>
                </c:pt>
                <c:pt idx="537">
                  <c:v>0.275134406029904</c:v>
                </c:pt>
                <c:pt idx="538">
                  <c:v>0.272557403019322</c:v>
                </c:pt>
                <c:pt idx="539">
                  <c:v>0.269977139232272</c:v>
                </c:pt>
                <c:pt idx="540">
                  <c:v>0.267393643541942</c:v>
                </c:pt>
                <c:pt idx="541">
                  <c:v>0.264806944641324</c:v>
                </c:pt>
                <c:pt idx="542">
                  <c:v>0.262217071044401</c:v>
                </c:pt>
                <c:pt idx="543">
                  <c:v>0.2596240510873</c:v>
                </c:pt>
                <c:pt idx="544">
                  <c:v>0.257027912929395</c:v>
                </c:pt>
                <c:pt idx="545">
                  <c:v>0.254428684554515</c:v>
                </c:pt>
                <c:pt idx="546">
                  <c:v>0.251826393772016</c:v>
                </c:pt>
                <c:pt idx="547">
                  <c:v>0.249221068217924</c:v>
                </c:pt>
                <c:pt idx="548">
                  <c:v>0.246612735356045</c:v>
                </c:pt>
                <c:pt idx="549">
                  <c:v>0.244001422479075</c:v>
                </c:pt>
                <c:pt idx="550">
                  <c:v>0.241387156709689</c:v>
                </c:pt>
                <c:pt idx="551">
                  <c:v>0.238769965001641</c:v>
                </c:pt>
                <c:pt idx="552">
                  <c:v>0.236149874140837</c:v>
                </c:pt>
                <c:pt idx="553">
                  <c:v>0.233526910746421</c:v>
                </c:pt>
                <c:pt idx="554">
                  <c:v>0.230901101271827</c:v>
                </c:pt>
                <c:pt idx="555">
                  <c:v>0.228272472005852</c:v>
                </c:pt>
                <c:pt idx="556">
                  <c:v>0.225641049073698</c:v>
                </c:pt>
                <c:pt idx="557">
                  <c:v>0.223006858438033</c:v>
                </c:pt>
                <c:pt idx="558">
                  <c:v>0.220369925900002</c:v>
                </c:pt>
                <c:pt idx="559">
                  <c:v>0.217730277100292</c:v>
                </c:pt>
                <c:pt idx="560">
                  <c:v>0.215087937520118</c:v>
                </c:pt>
                <c:pt idx="561">
                  <c:v>0.212442932482262</c:v>
                </c:pt>
                <c:pt idx="562">
                  <c:v>0.209795287152086</c:v>
                </c:pt>
                <c:pt idx="563">
                  <c:v>0.207145026538505</c:v>
                </c:pt>
                <c:pt idx="564">
                  <c:v>0.204492175495022</c:v>
                </c:pt>
                <c:pt idx="565">
                  <c:v>0.201836758720689</c:v>
                </c:pt>
                <c:pt idx="566">
                  <c:v>0.199178800761087</c:v>
                </c:pt>
                <c:pt idx="567">
                  <c:v>0.196518326009314</c:v>
                </c:pt>
                <c:pt idx="568">
                  <c:v>0.193855358706941</c:v>
                </c:pt>
                <c:pt idx="569">
                  <c:v>0.19118992294498</c:v>
                </c:pt>
                <c:pt idx="570">
                  <c:v>0.188522042664832</c:v>
                </c:pt>
                <c:pt idx="571">
                  <c:v>0.18585174165925</c:v>
                </c:pt>
                <c:pt idx="572">
                  <c:v>0.183179043573251</c:v>
                </c:pt>
                <c:pt idx="573">
                  <c:v>0.18050397190508</c:v>
                </c:pt>
                <c:pt idx="574">
                  <c:v>0.17782655000711</c:v>
                </c:pt>
                <c:pt idx="575">
                  <c:v>0.175146801086797</c:v>
                </c:pt>
                <c:pt idx="576">
                  <c:v>0.172464748207562</c:v>
                </c:pt>
                <c:pt idx="577">
                  <c:v>0.169780414289716</c:v>
                </c:pt>
                <c:pt idx="578">
                  <c:v>0.167093822111366</c:v>
                </c:pt>
                <c:pt idx="579">
                  <c:v>0.164404994309304</c:v>
                </c:pt>
                <c:pt idx="580">
                  <c:v>0.161713953379891</c:v>
                </c:pt>
                <c:pt idx="581">
                  <c:v>0.15902072167996</c:v>
                </c:pt>
                <c:pt idx="582">
                  <c:v>0.156325321427675</c:v>
                </c:pt>
                <c:pt idx="583">
                  <c:v>0.153627774703412</c:v>
                </c:pt>
                <c:pt idx="584">
                  <c:v>0.150928103450625</c:v>
                </c:pt>
                <c:pt idx="585">
                  <c:v>0.148226329476703</c:v>
                </c:pt>
                <c:pt idx="586">
                  <c:v>0.145522474453822</c:v>
                </c:pt>
                <c:pt idx="587">
                  <c:v>0.142816559919802</c:v>
                </c:pt>
                <c:pt idx="588">
                  <c:v>0.140108607278936</c:v>
                </c:pt>
                <c:pt idx="589">
                  <c:v>0.137398637802837</c:v>
                </c:pt>
                <c:pt idx="590">
                  <c:v>0.134686672631274</c:v>
                </c:pt>
                <c:pt idx="591">
                  <c:v>0.131972732772976</c:v>
                </c:pt>
                <c:pt idx="592">
                  <c:v>0.129256839106473</c:v>
                </c:pt>
                <c:pt idx="593">
                  <c:v>0.126539012380897</c:v>
                </c:pt>
                <c:pt idx="594">
                  <c:v>0.1238192732168</c:v>
                </c:pt>
                <c:pt idx="595">
                  <c:v>0.121097642106944</c:v>
                </c:pt>
                <c:pt idx="596">
                  <c:v>0.118374139417113</c:v>
                </c:pt>
                <c:pt idx="597">
                  <c:v>0.115648785386891</c:v>
                </c:pt>
                <c:pt idx="598">
                  <c:v>0.112921600130467</c:v>
                </c:pt>
                <c:pt idx="599">
                  <c:v>0.110192603637393</c:v>
                </c:pt>
                <c:pt idx="600">
                  <c:v>0.107461815773377</c:v>
                </c:pt>
                <c:pt idx="601">
                  <c:v>0.104729256281047</c:v>
                </c:pt>
                <c:pt idx="602">
                  <c:v>0.101994944780717</c:v>
                </c:pt>
                <c:pt idx="603">
                  <c:v>0.0992589007711536</c:v>
                </c:pt>
                <c:pt idx="604">
                  <c:v>0.0965211436303213</c:v>
                </c:pt>
                <c:pt idx="605">
                  <c:v>0.0937816926161329</c:v>
                </c:pt>
                <c:pt idx="606">
                  <c:v>0.0910405668672031</c:v>
                </c:pt>
                <c:pt idx="607">
                  <c:v>0.0882977854035861</c:v>
                </c:pt>
                <c:pt idx="608">
                  <c:v>0.0855533671275002</c:v>
                </c:pt>
                <c:pt idx="609">
                  <c:v>0.082807330824069</c:v>
                </c:pt>
                <c:pt idx="610">
                  <c:v>0.0800596951620522</c:v>
                </c:pt>
                <c:pt idx="611">
                  <c:v>0.0773104786945319</c:v>
                </c:pt>
                <c:pt idx="612">
                  <c:v>0.0745596998596806</c:v>
                </c:pt>
                <c:pt idx="613">
                  <c:v>0.0718073769814239</c:v>
                </c:pt>
                <c:pt idx="614">
                  <c:v>0.0690535282701699</c:v>
                </c:pt>
                <c:pt idx="615">
                  <c:v>0.0662981718235186</c:v>
                </c:pt>
                <c:pt idx="616">
                  <c:v>0.0635413256269251</c:v>
                </c:pt>
                <c:pt idx="617">
                  <c:v>0.0607830075544197</c:v>
                </c:pt>
                <c:pt idx="618">
                  <c:v>0.0580232353692978</c:v>
                </c:pt>
                <c:pt idx="619">
                  <c:v>0.0552620267247664</c:v>
                </c:pt>
                <c:pt idx="620">
                  <c:v>0.0524993991646709</c:v>
                </c:pt>
                <c:pt idx="621">
                  <c:v>0.0497353701241302</c:v>
                </c:pt>
                <c:pt idx="622">
                  <c:v>0.0469699569302207</c:v>
                </c:pt>
                <c:pt idx="623">
                  <c:v>0.0442031768026409</c:v>
                </c:pt>
                <c:pt idx="624">
                  <c:v>0.0414350468543642</c:v>
                </c:pt>
                <c:pt idx="625">
                  <c:v>0.0386655840923076</c:v>
                </c:pt>
                <c:pt idx="626">
                  <c:v>0.0358948054179678</c:v>
                </c:pt>
                <c:pt idx="627">
                  <c:v>0.0331227276280695</c:v>
                </c:pt>
                <c:pt idx="628">
                  <c:v>0.0303493674152293</c:v>
                </c:pt>
                <c:pt idx="629">
                  <c:v>0.0275747413685605</c:v>
                </c:pt>
                <c:pt idx="630">
                  <c:v>0.0247988659743292</c:v>
                </c:pt>
                <c:pt idx="631">
                  <c:v>0.0220217576165764</c:v>
                </c:pt>
                <c:pt idx="632">
                  <c:v>0.0192434325777511</c:v>
                </c:pt>
                <c:pt idx="633">
                  <c:v>0.016463907039315</c:v>
                </c:pt>
                <c:pt idx="634">
                  <c:v>0.013683197082384</c:v>
                </c:pt>
                <c:pt idx="635">
                  <c:v>0.0109013186883202</c:v>
                </c:pt>
                <c:pt idx="636">
                  <c:v>0.00811828773933846</c:v>
                </c:pt>
                <c:pt idx="637">
                  <c:v>0.00533412001914516</c:v>
                </c:pt>
                <c:pt idx="638">
                  <c:v>0.00254883121348723</c:v>
                </c:pt>
                <c:pt idx="639">
                  <c:v>0.000237563089198952</c:v>
                </c:pt>
                <c:pt idx="640">
                  <c:v>0.00302504739722685</c:v>
                </c:pt>
                <c:pt idx="641">
                  <c:v>0.00581360631506961</c:v>
                </c:pt>
                <c:pt idx="642">
                  <c:v>0.00860322454275673</c:v>
                </c:pt>
                <c:pt idx="643">
                  <c:v>0.0113938868753029</c:v>
                </c:pt>
                <c:pt idx="644">
                  <c:v>0.0141855782021488</c:v>
                </c:pt>
                <c:pt idx="645">
                  <c:v>0.0169782835065424</c:v>
                </c:pt>
                <c:pt idx="646">
                  <c:v>0.0197719878650138</c:v>
                </c:pt>
                <c:pt idx="647">
                  <c:v>0.0225666764467868</c:v>
                </c:pt>
                <c:pt idx="648">
                  <c:v>0.0253623345132167</c:v>
                </c:pt>
                <c:pt idx="649">
                  <c:v>0.0281589474172433</c:v>
                </c:pt>
                <c:pt idx="650">
                  <c:v>0.0309565006028184</c:v>
                </c:pt>
                <c:pt idx="651">
                  <c:v>0.0337549796043696</c:v>
                </c:pt>
                <c:pt idx="652">
                  <c:v>0.036554370046252</c:v>
                </c:pt>
                <c:pt idx="653">
                  <c:v>0.0393546576421792</c:v>
                </c:pt>
                <c:pt idx="654">
                  <c:v>0.0421558281947228</c:v>
                </c:pt>
                <c:pt idx="655">
                  <c:v>0.0449578675947429</c:v>
                </c:pt>
                <c:pt idx="656">
                  <c:v>0.0477607618208697</c:v>
                </c:pt>
                <c:pt idx="657">
                  <c:v>0.0505644969389634</c:v>
                </c:pt>
                <c:pt idx="658">
                  <c:v>0.0533690591016062</c:v>
                </c:pt>
                <c:pt idx="659">
                  <c:v>0.056174434547542</c:v>
                </c:pt>
                <c:pt idx="660">
                  <c:v>0.0589806096012086</c:v>
                </c:pt>
                <c:pt idx="661">
                  <c:v>0.0617875706721768</c:v>
                </c:pt>
                <c:pt idx="662">
                  <c:v>0.0645953042546553</c:v>
                </c:pt>
                <c:pt idx="663">
                  <c:v>0.0674037969269831</c:v>
                </c:pt>
                <c:pt idx="664">
                  <c:v>0.070213035351119</c:v>
                </c:pt>
                <c:pt idx="665">
                  <c:v>0.0730230062721242</c:v>
                </c:pt>
                <c:pt idx="666">
                  <c:v>0.0758336965177004</c:v>
                </c:pt>
                <c:pt idx="667">
                  <c:v>0.0786450929976553</c:v>
                </c:pt>
                <c:pt idx="668">
                  <c:v>0.0814571827034167</c:v>
                </c:pt>
                <c:pt idx="669">
                  <c:v>0.0842699527075709</c:v>
                </c:pt>
                <c:pt idx="670">
                  <c:v>0.0870833901633307</c:v>
                </c:pt>
                <c:pt idx="671">
                  <c:v>0.0898974823040817</c:v>
                </c:pt>
                <c:pt idx="672">
                  <c:v>0.0927122164429007</c:v>
                </c:pt>
                <c:pt idx="673">
                  <c:v>0.0955275799720625</c:v>
                </c:pt>
                <c:pt idx="674">
                  <c:v>0.098343560362577</c:v>
                </c:pt>
                <c:pt idx="675">
                  <c:v>0.101160145163718</c:v>
                </c:pt>
                <c:pt idx="676">
                  <c:v>0.103977322002541</c:v>
                </c:pt>
                <c:pt idx="677">
                  <c:v>0.106795078583445</c:v>
                </c:pt>
                <c:pt idx="678">
                  <c:v>0.109613402687674</c:v>
                </c:pt>
                <c:pt idx="679">
                  <c:v>0.112432282172893</c:v>
                </c:pt>
                <c:pt idx="680">
                  <c:v>0.115251704972701</c:v>
                </c:pt>
                <c:pt idx="681">
                  <c:v>0.118071659096206</c:v>
                </c:pt>
                <c:pt idx="682">
                  <c:v>0.120892132627545</c:v>
                </c:pt>
                <c:pt idx="683">
                  <c:v>0.123713113725468</c:v>
                </c:pt>
                <c:pt idx="684">
                  <c:v>0.12653459062285</c:v>
                </c:pt>
                <c:pt idx="685">
                  <c:v>0.129356551626302</c:v>
                </c:pt>
                <c:pt idx="686">
                  <c:v>0.132178985115694</c:v>
                </c:pt>
                <c:pt idx="687">
                  <c:v>0.135001879543723</c:v>
                </c:pt>
                <c:pt idx="688">
                  <c:v>0.137825223435498</c:v>
                </c:pt>
                <c:pt idx="689">
                  <c:v>0.14064900538809</c:v>
                </c:pt>
                <c:pt idx="690">
                  <c:v>0.143473214070106</c:v>
                </c:pt>
                <c:pt idx="691">
                  <c:v>0.146297838221278</c:v>
                </c:pt>
                <c:pt idx="692">
                  <c:v>0.149122866652023</c:v>
                </c:pt>
                <c:pt idx="693">
                  <c:v>0.151948288243035</c:v>
                </c:pt>
                <c:pt idx="694">
                  <c:v>0.154774091944865</c:v>
                </c:pt>
                <c:pt idx="695">
                  <c:v>0.157600266777505</c:v>
                </c:pt>
                <c:pt idx="696">
                  <c:v>0.160426801829966</c:v>
                </c:pt>
                <c:pt idx="697">
                  <c:v>0.163253686259892</c:v>
                </c:pt>
                <c:pt idx="698">
                  <c:v>0.166080909293135</c:v>
                </c:pt>
                <c:pt idx="699">
                  <c:v>0.168908460223351</c:v>
                </c:pt>
                <c:pt idx="700">
                  <c:v>0.171736328411611</c:v>
                </c:pt>
                <c:pt idx="701">
                  <c:v>0.174564503285994</c:v>
                </c:pt>
                <c:pt idx="702">
                  <c:v>0.177392974341183</c:v>
                </c:pt>
                <c:pt idx="703">
                  <c:v>0.180221731138084</c:v>
                </c:pt>
                <c:pt idx="704">
                  <c:v>0.183050763303431</c:v>
                </c:pt>
                <c:pt idx="705">
                  <c:v>0.18588006052939</c:v>
                </c:pt>
                <c:pt idx="706">
                  <c:v>0.188709612573189</c:v>
                </c:pt>
                <c:pt idx="707">
                  <c:v>0.191539409256703</c:v>
                </c:pt>
                <c:pt idx="708">
                  <c:v>0.194369440466115</c:v>
                </c:pt>
                <c:pt idx="709">
                  <c:v>0.197199696151496</c:v>
                </c:pt>
                <c:pt idx="710">
                  <c:v>0.200030166326458</c:v>
                </c:pt>
                <c:pt idx="711">
                  <c:v>0.202860841067758</c:v>
                </c:pt>
                <c:pt idx="712">
                  <c:v>0.205691710514952</c:v>
                </c:pt>
                <c:pt idx="713">
                  <c:v>0.208522764869989</c:v>
                </c:pt>
                <c:pt idx="714">
                  <c:v>0.211353994396867</c:v>
                </c:pt>
                <c:pt idx="715">
                  <c:v>0.214185389421271</c:v>
                </c:pt>
                <c:pt idx="716">
                  <c:v>0.217016940330213</c:v>
                </c:pt>
                <c:pt idx="717">
                  <c:v>0.219848637571639</c:v>
                </c:pt>
                <c:pt idx="718">
                  <c:v>0.22268047165411</c:v>
                </c:pt>
                <c:pt idx="719">
                  <c:v>0.225512433146424</c:v>
                </c:pt>
                <c:pt idx="720">
                  <c:v>0.228344512677273</c:v>
                </c:pt>
                <c:pt idx="721">
                  <c:v>0.231176700934878</c:v>
                </c:pt>
                <c:pt idx="722">
                  <c:v>0.234008988666654</c:v>
                </c:pt>
                <c:pt idx="723">
                  <c:v>0.236841366678856</c:v>
                </c:pt>
                <c:pt idx="724">
                  <c:v>0.239673825836239</c:v>
                </c:pt>
                <c:pt idx="725">
                  <c:v>0.242506357061705</c:v>
                </c:pt>
                <c:pt idx="726">
                  <c:v>0.245338951335967</c:v>
                </c:pt>
                <c:pt idx="727">
                  <c:v>0.248171599697221</c:v>
                </c:pt>
                <c:pt idx="728">
                  <c:v>0.251004293240793</c:v>
                </c:pt>
                <c:pt idx="729">
                  <c:v>0.253837023118816</c:v>
                </c:pt>
                <c:pt idx="730">
                  <c:v>0.256669780539898</c:v>
                </c:pt>
                <c:pt idx="731">
                  <c:v>0.259502556768772</c:v>
                </c:pt>
                <c:pt idx="732">
                  <c:v>0.262335343126008</c:v>
                </c:pt>
                <c:pt idx="733">
                  <c:v>0.265168130987638</c:v>
                </c:pt>
                <c:pt idx="734">
                  <c:v>0.268000911784876</c:v>
                </c:pt>
                <c:pt idx="735">
                  <c:v>0.270833677003771</c:v>
                </c:pt>
                <c:pt idx="736">
                  <c:v>0.273666418184885</c:v>
                </c:pt>
                <c:pt idx="737">
                  <c:v>0.276499126922997</c:v>
                </c:pt>
                <c:pt idx="738">
                  <c:v>0.279331794866763</c:v>
                </c:pt>
                <c:pt idx="739">
                  <c:v>0.282164413718411</c:v>
                </c:pt>
                <c:pt idx="740">
                  <c:v>0.284996975233434</c:v>
                </c:pt>
                <c:pt idx="741">
                  <c:v>0.287829471220275</c:v>
                </c:pt>
                <c:pt idx="742">
                  <c:v>0.290661893540021</c:v>
                </c:pt>
                <c:pt idx="743">
                  <c:v>0.293494234106091</c:v>
                </c:pt>
                <c:pt idx="744">
                  <c:v>0.296326484883937</c:v>
                </c:pt>
                <c:pt idx="745">
                  <c:v>0.299158637890739</c:v>
                </c:pt>
                <c:pt idx="746">
                  <c:v>0.301990685195107</c:v>
                </c:pt>
                <c:pt idx="747">
                  <c:v>0.304822618916776</c:v>
                </c:pt>
                <c:pt idx="748">
                  <c:v>0.307654431226328</c:v>
                </c:pt>
                <c:pt idx="749">
                  <c:v>0.310486114344864</c:v>
                </c:pt>
                <c:pt idx="750">
                  <c:v>0.313317660543738</c:v>
                </c:pt>
                <c:pt idx="751">
                  <c:v>0.316149062144251</c:v>
                </c:pt>
                <c:pt idx="752">
                  <c:v>0.318980311517377</c:v>
                </c:pt>
                <c:pt idx="753">
                  <c:v>0.321811401083453</c:v>
                </c:pt>
                <c:pt idx="754">
                  <c:v>0.324642323311921</c:v>
                </c:pt>
                <c:pt idx="755">
                  <c:v>0.327473070721004</c:v>
                </c:pt>
                <c:pt idx="756">
                  <c:v>0.330303635877466</c:v>
                </c:pt>
                <c:pt idx="757">
                  <c:v>0.333134011396303</c:v>
                </c:pt>
                <c:pt idx="758">
                  <c:v>0.335964189940479</c:v>
                </c:pt>
                <c:pt idx="759">
                  <c:v>0.33879416422063</c:v>
                </c:pt>
                <c:pt idx="760">
                  <c:v>0.341623926994818</c:v>
                </c:pt>
                <c:pt idx="761">
                  <c:v>0.344453471068221</c:v>
                </c:pt>
                <c:pt idx="762">
                  <c:v>0.347282789292897</c:v>
                </c:pt>
                <c:pt idx="763">
                  <c:v>0.350111874567479</c:v>
                </c:pt>
                <c:pt idx="764">
                  <c:v>0.352940719836928</c:v>
                </c:pt>
                <c:pt idx="765">
                  <c:v>0.355769318092263</c:v>
                </c:pt>
                <c:pt idx="766">
                  <c:v>0.358597662370292</c:v>
                </c:pt>
                <c:pt idx="767">
                  <c:v>0.361425745753341</c:v>
                </c:pt>
                <c:pt idx="768">
                  <c:v>0.364253561369008</c:v>
                </c:pt>
                <c:pt idx="769">
                  <c:v>0.367081102389882</c:v>
                </c:pt>
                <c:pt idx="770">
                  <c:v>0.369908362033301</c:v>
                </c:pt>
                <c:pt idx="771">
                  <c:v>0.372735333561087</c:v>
                </c:pt>
                <c:pt idx="772">
                  <c:v>0.375562010279285</c:v>
                </c:pt>
                <c:pt idx="773">
                  <c:v>0.378388385537925</c:v>
                </c:pt>
                <c:pt idx="774">
                  <c:v>0.381214452730742</c:v>
                </c:pt>
                <c:pt idx="775">
                  <c:v>0.384040205294949</c:v>
                </c:pt>
                <c:pt idx="776">
                  <c:v>0.386865636710974</c:v>
                </c:pt>
                <c:pt idx="777">
                  <c:v>0.389690740502222</c:v>
                </c:pt>
                <c:pt idx="778">
                  <c:v>0.392515510234812</c:v>
                </c:pt>
                <c:pt idx="779">
                  <c:v>0.395339939517355</c:v>
                </c:pt>
                <c:pt idx="780">
                  <c:v>0.398164022000675</c:v>
                </c:pt>
                <c:pt idx="781">
                  <c:v>0.400987751377608</c:v>
                </c:pt>
                <c:pt idx="782">
                  <c:v>0.403811121382728</c:v>
                </c:pt>
                <c:pt idx="783">
                  <c:v>0.406634125792124</c:v>
                </c:pt>
                <c:pt idx="784">
                  <c:v>0.409456758423155</c:v>
                </c:pt>
                <c:pt idx="785">
                  <c:v>0.412279013134228</c:v>
                </c:pt>
                <c:pt idx="786">
                  <c:v>0.41510088382453</c:v>
                </c:pt>
                <c:pt idx="787">
                  <c:v>0.417922364433838</c:v>
                </c:pt>
                <c:pt idx="788">
                  <c:v>0.420743448942246</c:v>
                </c:pt>
                <c:pt idx="789">
                  <c:v>0.423564131369954</c:v>
                </c:pt>
                <c:pt idx="790">
                  <c:v>0.426384405777046</c:v>
                </c:pt>
                <c:pt idx="791">
                  <c:v>0.429204266263243</c:v>
                </c:pt>
                <c:pt idx="792">
                  <c:v>0.432023706967691</c:v>
                </c:pt>
                <c:pt idx="793">
                  <c:v>0.434842722068728</c:v>
                </c:pt>
                <c:pt idx="794">
                  <c:v>0.437661305783651</c:v>
                </c:pt>
                <c:pt idx="795">
                  <c:v>0.440479452368525</c:v>
                </c:pt>
                <c:pt idx="796">
                  <c:v>0.443297156117918</c:v>
                </c:pt>
                <c:pt idx="797">
                  <c:v>0.446114411364715</c:v>
                </c:pt>
                <c:pt idx="798">
                  <c:v>0.448931212479889</c:v>
                </c:pt>
                <c:pt idx="799">
                  <c:v>0.451747553872281</c:v>
                </c:pt>
                <c:pt idx="800">
                  <c:v>0.454563429988375</c:v>
                </c:pt>
                <c:pt idx="801">
                  <c:v>0.457378835312101</c:v>
                </c:pt>
                <c:pt idx="802">
                  <c:v>0.460193764364619</c:v>
                </c:pt>
                <c:pt idx="803">
                  <c:v>0.46300821170409</c:v>
                </c:pt>
                <c:pt idx="804">
                  <c:v>0.465822171925484</c:v>
                </c:pt>
                <c:pt idx="805">
                  <c:v>0.468635639660358</c:v>
                </c:pt>
                <c:pt idx="806">
                  <c:v>0.471448609576655</c:v>
                </c:pt>
                <c:pt idx="807">
                  <c:v>0.474261076378489</c:v>
                </c:pt>
                <c:pt idx="808">
                  <c:v>0.47707303480595</c:v>
                </c:pt>
                <c:pt idx="809">
                  <c:v>0.479884479634887</c:v>
                </c:pt>
                <c:pt idx="810">
                  <c:v>0.482695405676723</c:v>
                </c:pt>
                <c:pt idx="811">
                  <c:v>0.485505807778219</c:v>
                </c:pt>
                <c:pt idx="812">
                  <c:v>0.488315680821316</c:v>
                </c:pt>
                <c:pt idx="813">
                  <c:v>0.491125019722895</c:v>
                </c:pt>
                <c:pt idx="814">
                  <c:v>0.49393381943461</c:v>
                </c:pt>
                <c:pt idx="815">
                  <c:v>0.496742074942662</c:v>
                </c:pt>
                <c:pt idx="816">
                  <c:v>0.499549781267638</c:v>
                </c:pt>
                <c:pt idx="817">
                  <c:v>0.502356933464275</c:v>
                </c:pt>
                <c:pt idx="818">
                  <c:v>0.505163526621304</c:v>
                </c:pt>
                <c:pt idx="819">
                  <c:v>0.507969555861224</c:v>
                </c:pt>
                <c:pt idx="820">
                  <c:v>0.510775016340139</c:v>
                </c:pt>
                <c:pt idx="821">
                  <c:v>0.513579903247542</c:v>
                </c:pt>
                <c:pt idx="822">
                  <c:v>0.516384211806145</c:v>
                </c:pt>
                <c:pt idx="823">
                  <c:v>0.519187937271682</c:v>
                </c:pt>
                <c:pt idx="824">
                  <c:v>0.521991074932729</c:v>
                </c:pt>
                <c:pt idx="825">
                  <c:v>0.524793620110498</c:v>
                </c:pt>
                <c:pt idx="826">
                  <c:v>0.527595568158677</c:v>
                </c:pt>
                <c:pt idx="827">
                  <c:v>0.530396914463235</c:v>
                </c:pt>
                <c:pt idx="828">
                  <c:v>0.533197654442235</c:v>
                </c:pt>
                <c:pt idx="829">
                  <c:v>0.535997783545657</c:v>
                </c:pt>
                <c:pt idx="830">
                  <c:v>0.538797297255227</c:v>
                </c:pt>
                <c:pt idx="831">
                  <c:v>0.541596191084204</c:v>
                </c:pt>
                <c:pt idx="832">
                  <c:v>0.544394460577253</c:v>
                </c:pt>
                <c:pt idx="833">
                  <c:v>0.547192101310224</c:v>
                </c:pt>
                <c:pt idx="834">
                  <c:v>0.549989108889989</c:v>
                </c:pt>
                <c:pt idx="835">
                  <c:v>0.552785478954285</c:v>
                </c:pt>
                <c:pt idx="836">
                  <c:v>0.555581207171493</c:v>
                </c:pt>
                <c:pt idx="837">
                  <c:v>0.558376289240534</c:v>
                </c:pt>
                <c:pt idx="838">
                  <c:v>0.561170720890629</c:v>
                </c:pt>
                <c:pt idx="839">
                  <c:v>0.56396449788116</c:v>
                </c:pt>
                <c:pt idx="840">
                  <c:v>0.566757616001508</c:v>
                </c:pt>
                <c:pt idx="841">
                  <c:v>0.569550071070863</c:v>
                </c:pt>
                <c:pt idx="842">
                  <c:v>0.572341858938069</c:v>
                </c:pt>
                <c:pt idx="843">
                  <c:v>0.575132975481454</c:v>
                </c:pt>
                <c:pt idx="844">
                  <c:v>0.577923416608649</c:v>
                </c:pt>
                <c:pt idx="845">
                  <c:v>0.580713178256459</c:v>
                </c:pt>
                <c:pt idx="846">
                  <c:v>0.583502256390649</c:v>
                </c:pt>
                <c:pt idx="847">
                  <c:v>0.586290647005825</c:v>
                </c:pt>
                <c:pt idx="848">
                  <c:v>0.589078346125255</c:v>
                </c:pt>
                <c:pt idx="849">
                  <c:v>0.591865349800691</c:v>
                </c:pt>
                <c:pt idx="850">
                  <c:v>0.594651654112249</c:v>
                </c:pt>
                <c:pt idx="851">
                  <c:v>0.597437255168187</c:v>
                </c:pt>
                <c:pt idx="852">
                  <c:v>0.600222149104822</c:v>
                </c:pt>
                <c:pt idx="853">
                  <c:v>0.603006332086306</c:v>
                </c:pt>
                <c:pt idx="854">
                  <c:v>0.605789800304515</c:v>
                </c:pt>
                <c:pt idx="855">
                  <c:v>0.608572549978865</c:v>
                </c:pt>
                <c:pt idx="856">
                  <c:v>0.611354577356166</c:v>
                </c:pt>
                <c:pt idx="857">
                  <c:v>0.614135878710479</c:v>
                </c:pt>
                <c:pt idx="858">
                  <c:v>0.616916450342944</c:v>
                </c:pt>
                <c:pt idx="859">
                  <c:v>0.61969628858164</c:v>
                </c:pt>
                <c:pt idx="860">
                  <c:v>0.622475389781434</c:v>
                </c:pt>
                <c:pt idx="861">
                  <c:v>0.625253750323814</c:v>
                </c:pt>
                <c:pt idx="862">
                  <c:v>0.628031366616771</c:v>
                </c:pt>
                <c:pt idx="863">
                  <c:v>0.630808235094617</c:v>
                </c:pt>
                <c:pt idx="864">
                  <c:v>0.633584352217854</c:v>
                </c:pt>
                <c:pt idx="865">
                  <c:v>0.636359714473032</c:v>
                </c:pt>
                <c:pt idx="866">
                  <c:v>0.639134318372582</c:v>
                </c:pt>
                <c:pt idx="867">
                  <c:v>0.6419081604547</c:v>
                </c:pt>
                <c:pt idx="868">
                  <c:v>0.64468123728318</c:v>
                </c:pt>
                <c:pt idx="869">
                  <c:v>0.647453545447265</c:v>
                </c:pt>
                <c:pt idx="870">
                  <c:v>0.65022508156154</c:v>
                </c:pt>
                <c:pt idx="871">
                  <c:v>0.652995842265743</c:v>
                </c:pt>
                <c:pt idx="872">
                  <c:v>0.655765824224661</c:v>
                </c:pt>
                <c:pt idx="873">
                  <c:v>0.658535024127973</c:v>
                </c:pt>
                <c:pt idx="874">
                  <c:v>0.66130343869011</c:v>
                </c:pt>
                <c:pt idx="875">
                  <c:v>0.664071064650135</c:v>
                </c:pt>
                <c:pt idx="876">
                  <c:v>0.666837898771553</c:v>
                </c:pt>
                <c:pt idx="877">
                  <c:v>0.669603937842253</c:v>
                </c:pt>
                <c:pt idx="878">
                  <c:v>0.6723691786743</c:v>
                </c:pt>
                <c:pt idx="879">
                  <c:v>0.675133618103847</c:v>
                </c:pt>
                <c:pt idx="880">
                  <c:v>0.677897252990973</c:v>
                </c:pt>
                <c:pt idx="881">
                  <c:v>0.680660080219552</c:v>
                </c:pt>
                <c:pt idx="882">
                  <c:v>0.683422096697138</c:v>
                </c:pt>
                <c:pt idx="883">
                  <c:v>0.686183299354817</c:v>
                </c:pt>
                <c:pt idx="884">
                  <c:v>0.688943685147076</c:v>
                </c:pt>
                <c:pt idx="885">
                  <c:v>0.69170325105168</c:v>
                </c:pt>
                <c:pt idx="886">
                  <c:v>0.694461994069525</c:v>
                </c:pt>
                <c:pt idx="887">
                  <c:v>0.697219911224538</c:v>
                </c:pt>
                <c:pt idx="888">
                  <c:v>0.699976999563516</c:v>
                </c:pt>
                <c:pt idx="889">
                  <c:v>0.702733256156018</c:v>
                </c:pt>
                <c:pt idx="890">
                  <c:v>0.706866075165429</c:v>
                </c:pt>
              </c:numCache>
            </c:numRef>
          </c:yVal>
          <c:smooth val="0"/>
        </c:ser>
        <c:axId val="75457125"/>
        <c:axId val="92949394"/>
      </c:scatterChart>
      <c:valAx>
        <c:axId val="75457125"/>
        <c:scaling>
          <c:orientation val="minMax"/>
          <c:max val="146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eters From Center of Reco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94"/>
        <c:crossesAt val="0"/>
        <c:crossBetween val="midCat"/>
        <c:majorUnit val="10"/>
        <c:minorUnit val="1"/>
      </c:valAx>
      <c:valAx>
        <c:axId val="929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grees Tracking Error
 Percent Distortion</a:t>
                </a:r>
              </a:p>
            </c:rich>
          </c:tx>
          <c:layout>
            <c:manualLayout>
              <c:xMode val="edge"/>
              <c:yMode val="edge"/>
              <c:x val="0.0098340938837596"/>
              <c:y val="-0.07216142270861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734125720754"/>
          <c:y val="0.938867989056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nearm Tracking:  Horizontal Alignment (Zenith)</a:t>
            </a:r>
          </a:p>
        </c:rich>
      </c:tx>
      <c:layout>
        <c:manualLayout>
          <c:xMode val="edge"/>
          <c:yMode val="edge"/>
          <c:x val="0.272100180409636"/>
          <c:y val="0.023460160382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3216243942"/>
          <c:y val="0.0813854291076608"/>
          <c:w val="0.947433584491846"/>
          <c:h val="0.874338850025593"/>
        </c:manualLayout>
      </c:layout>
      <c:scatterChart>
        <c:scatterStyle val="line"/>
        <c:varyColors val="0"/>
        <c:ser>
          <c:idx val="0"/>
          <c:order val="0"/>
          <c:tx>
            <c:strRef>
              <c:f>"Tracking Error"</c:f>
              <c:strCache>
                <c:ptCount val="1"/>
                <c:pt idx="0">
                  <c:v>Tracking Erro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B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B"'!$C$8:$C$898</c:f>
              <c:numCache>
                <c:formatCode>General</c:formatCode>
                <c:ptCount val="891"/>
                <c:pt idx="0">
                  <c:v>2.07394744875858</c:v>
                </c:pt>
                <c:pt idx="1">
                  <c:v>2.05107540740707</c:v>
                </c:pt>
                <c:pt idx="2">
                  <c:v>2.02834079199201</c:v>
                </c:pt>
                <c:pt idx="3">
                  <c:v>2.00574281855444</c:v>
                </c:pt>
                <c:pt idx="4">
                  <c:v>1.98328070926764</c:v>
                </c:pt>
                <c:pt idx="5">
                  <c:v>1.96095369237604</c:v>
                </c:pt>
                <c:pt idx="6">
                  <c:v>1.93876100213475</c:v>
                </c:pt>
                <c:pt idx="7">
                  <c:v>1.91670187874966</c:v>
                </c:pt>
                <c:pt idx="8">
                  <c:v>1.89477556831859</c:v>
                </c:pt>
                <c:pt idx="9">
                  <c:v>1.87298132277295</c:v>
                </c:pt>
                <c:pt idx="10">
                  <c:v>1.85131839982003</c:v>
                </c:pt>
                <c:pt idx="11">
                  <c:v>1.82978606288629</c:v>
                </c:pt>
                <c:pt idx="12">
                  <c:v>1.80838358106104</c:v>
                </c:pt>
                <c:pt idx="13">
                  <c:v>1.78711022904092</c:v>
                </c:pt>
                <c:pt idx="14">
                  <c:v>1.76596528707504</c:v>
                </c:pt>
                <c:pt idx="15">
                  <c:v>1.74494804091083</c:v>
                </c:pt>
                <c:pt idx="16">
                  <c:v>1.72405778174037</c:v>
                </c:pt>
                <c:pt idx="17">
                  <c:v>1.70329380614761</c:v>
                </c:pt>
                <c:pt idx="18">
                  <c:v>1.68265541605595</c:v>
                </c:pt>
                <c:pt idx="19">
                  <c:v>1.66214191867666</c:v>
                </c:pt>
                <c:pt idx="20">
                  <c:v>1.64175262645783</c:v>
                </c:pt>
                <c:pt idx="21">
                  <c:v>1.62148685703382</c:v>
                </c:pt>
                <c:pt idx="22">
                  <c:v>1.60134393317555</c:v>
                </c:pt>
                <c:pt idx="23">
                  <c:v>1.58132318274111</c:v>
                </c:pt>
                <c:pt idx="24">
                  <c:v>1.56142393862712</c:v>
                </c:pt>
                <c:pt idx="25">
                  <c:v>1.54164553872063</c:v>
                </c:pt>
                <c:pt idx="26">
                  <c:v>1.52198732585152</c:v>
                </c:pt>
                <c:pt idx="27">
                  <c:v>1.5024486477455</c:v>
                </c:pt>
                <c:pt idx="28">
                  <c:v>1.48302885697775</c:v>
                </c:pt>
                <c:pt idx="29">
                  <c:v>1.46372731092685</c:v>
                </c:pt>
                <c:pt idx="30">
                  <c:v>1.44454337172951</c:v>
                </c:pt>
                <c:pt idx="31">
                  <c:v>1.42547640623568</c:v>
                </c:pt>
                <c:pt idx="32">
                  <c:v>1.4065257859642</c:v>
                </c:pt>
                <c:pt idx="33">
                  <c:v>1.38300017112489</c:v>
                </c:pt>
                <c:pt idx="34">
                  <c:v>1.36897109024571</c:v>
                </c:pt>
                <c:pt idx="35">
                  <c:v>1.3503657807889</c:v>
                </c:pt>
                <c:pt idx="36">
                  <c:v>1.33187434844972</c:v>
                </c:pt>
                <c:pt idx="37">
                  <c:v>1.31349618744402</c:v>
                </c:pt>
                <c:pt idx="38">
                  <c:v>1.29523069640099</c:v>
                </c:pt>
                <c:pt idx="39">
                  <c:v>1.27707727832223</c:v>
                </c:pt>
                <c:pt idx="40">
                  <c:v>1.25903534054135</c:v>
                </c:pt>
                <c:pt idx="41">
                  <c:v>1.2411042946839</c:v>
                </c:pt>
                <c:pt idx="42">
                  <c:v>1.22328355662792</c:v>
                </c:pt>
                <c:pt idx="43">
                  <c:v>1.2055725464648</c:v>
                </c:pt>
                <c:pt idx="44">
                  <c:v>1.18797068846062</c:v>
                </c:pt>
                <c:pt idx="45">
                  <c:v>1.17047741101798</c:v>
                </c:pt>
                <c:pt idx="46">
                  <c:v>1.15309214663815</c:v>
                </c:pt>
                <c:pt idx="47">
                  <c:v>1.13581433188374</c:v>
                </c:pt>
                <c:pt idx="48">
                  <c:v>1.11864340734173</c:v>
                </c:pt>
                <c:pt idx="49">
                  <c:v>1.10157881758693</c:v>
                </c:pt>
                <c:pt idx="50">
                  <c:v>1.08462001114585</c:v>
                </c:pt>
                <c:pt idx="51">
                  <c:v>1.06776644046096</c:v>
                </c:pt>
                <c:pt idx="52">
                  <c:v>1.05101756185533</c:v>
                </c:pt>
                <c:pt idx="53">
                  <c:v>1.03437283549777</c:v>
                </c:pt>
                <c:pt idx="54">
                  <c:v>1.01783172536809</c:v>
                </c:pt>
                <c:pt idx="55">
                  <c:v>1.00139369922308</c:v>
                </c:pt>
                <c:pt idx="56">
                  <c:v>0.985058228562608</c:v>
                </c:pt>
                <c:pt idx="57">
                  <c:v>0.968824788596223</c:v>
                </c:pt>
                <c:pt idx="58">
                  <c:v>0.952692858210025</c:v>
                </c:pt>
                <c:pt idx="59">
                  <c:v>0.936661919934036</c:v>
                </c:pt>
                <c:pt idx="60">
                  <c:v>0.920731459909689</c:v>
                </c:pt>
                <c:pt idx="61">
                  <c:v>0.904900967858001</c:v>
                </c:pt>
                <c:pt idx="62">
                  <c:v>0.889169937047747</c:v>
                </c:pt>
                <c:pt idx="63">
                  <c:v>0.873537864264282</c:v>
                </c:pt>
                <c:pt idx="64">
                  <c:v>0.858004249778404</c:v>
                </c:pt>
                <c:pt idx="65">
                  <c:v>0.842568597315839</c:v>
                </c:pt>
                <c:pt idx="66">
                  <c:v>0.82723041402684</c:v>
                </c:pt>
                <c:pt idx="67">
                  <c:v>0.811989210456225</c:v>
                </c:pt>
                <c:pt idx="68">
                  <c:v>0.796844500513657</c:v>
                </c:pt>
                <c:pt idx="69">
                  <c:v>0.781795801444346</c:v>
                </c:pt>
                <c:pt idx="70">
                  <c:v>0.766842633799971</c:v>
                </c:pt>
                <c:pt idx="71">
                  <c:v>0.751984521409934</c:v>
                </c:pt>
                <c:pt idx="72">
                  <c:v>0.737220991352938</c:v>
                </c:pt>
                <c:pt idx="73">
                  <c:v>0.72255157392885</c:v>
                </c:pt>
                <c:pt idx="74">
                  <c:v>0.707975802630877</c:v>
                </c:pt>
                <c:pt idx="75">
                  <c:v>0.693493214118011</c:v>
                </c:pt>
                <c:pt idx="76">
                  <c:v>0.679103348187773</c:v>
                </c:pt>
                <c:pt idx="77">
                  <c:v>0.664805747749281</c:v>
                </c:pt>
                <c:pt idx="78">
                  <c:v>0.650599958796544</c:v>
                </c:pt>
                <c:pt idx="79">
                  <c:v>0.636485530382014</c:v>
                </c:pt>
                <c:pt idx="80">
                  <c:v>0.622462014590564</c:v>
                </c:pt>
                <c:pt idx="81">
                  <c:v>0.608528966513536</c:v>
                </c:pt>
                <c:pt idx="82">
                  <c:v>0.59468594422319</c:v>
                </c:pt>
                <c:pt idx="83">
                  <c:v>0.580932508747402</c:v>
                </c:pt>
                <c:pt idx="84">
                  <c:v>0.567268224044593</c:v>
                </c:pt>
                <c:pt idx="85">
                  <c:v>0.553692656978882</c:v>
                </c:pt>
                <c:pt idx="86">
                  <c:v>0.540205377295639</c:v>
                </c:pt>
                <c:pt idx="87">
                  <c:v>0.52680595759708</c:v>
                </c:pt>
                <c:pt idx="88">
                  <c:v>0.513493973318344</c:v>
                </c:pt>
                <c:pt idx="89">
                  <c:v>0.5002690027036</c:v>
                </c:pt>
                <c:pt idx="90">
                  <c:v>0.487130626782569</c:v>
                </c:pt>
                <c:pt idx="91">
                  <c:v>0.474078429347149</c:v>
                </c:pt>
                <c:pt idx="92">
                  <c:v>0.461111996928395</c:v>
                </c:pt>
                <c:pt idx="93">
                  <c:v>0.448230918773653</c:v>
                </c:pt>
                <c:pt idx="94">
                  <c:v>0.435434786823976</c:v>
                </c:pt>
                <c:pt idx="95">
                  <c:v>0.422723195691752</c:v>
                </c:pt>
                <c:pt idx="96">
                  <c:v>0.4100957426385</c:v>
                </c:pt>
                <c:pt idx="97">
                  <c:v>0.397552027553012</c:v>
                </c:pt>
                <c:pt idx="98">
                  <c:v>0.385091652929624</c:v>
                </c:pt>
                <c:pt idx="99">
                  <c:v>0.372714223846728</c:v>
                </c:pt>
                <c:pt idx="100">
                  <c:v>0.360419347945488</c:v>
                </c:pt>
                <c:pt idx="101">
                  <c:v>0.348206635408804</c:v>
                </c:pt>
                <c:pt idx="102">
                  <c:v>0.336075698940483</c:v>
                </c:pt>
                <c:pt idx="103">
                  <c:v>0.324026153744558</c:v>
                </c:pt>
                <c:pt idx="104">
                  <c:v>0.312057617504884</c:v>
                </c:pt>
                <c:pt idx="105">
                  <c:v>0.300169710364898</c:v>
                </c:pt>
                <c:pt idx="106">
                  <c:v>0.288362054907623</c:v>
                </c:pt>
                <c:pt idx="107">
                  <c:v>0.276634276135777</c:v>
                </c:pt>
                <c:pt idx="108">
                  <c:v>0.264986001452215</c:v>
                </c:pt>
                <c:pt idx="109">
                  <c:v>0.253416860640481</c:v>
                </c:pt>
                <c:pt idx="110">
                  <c:v>0.241926485845436</c:v>
                </c:pt>
                <c:pt idx="111">
                  <c:v>0.230514511554425</c:v>
                </c:pt>
                <c:pt idx="112">
                  <c:v>0.219180574578186</c:v>
                </c:pt>
                <c:pt idx="113">
                  <c:v>0.20792431403234</c:v>
                </c:pt>
                <c:pt idx="114">
                  <c:v>0.196745371318762</c:v>
                </c:pt>
                <c:pt idx="115">
                  <c:v>0.185643390107359</c:v>
                </c:pt>
                <c:pt idx="116">
                  <c:v>0.17461801631784</c:v>
                </c:pt>
                <c:pt idx="117">
                  <c:v>0.163668898101822</c:v>
                </c:pt>
                <c:pt idx="118">
                  <c:v>0.152795685824998</c:v>
                </c:pt>
                <c:pt idx="119">
                  <c:v>0.141998032049532</c:v>
                </c:pt>
                <c:pt idx="120">
                  <c:v>0.131275591516651</c:v>
                </c:pt>
                <c:pt idx="121">
                  <c:v>0.120628021129281</c:v>
                </c:pt>
                <c:pt idx="122">
                  <c:v>0.110054979935011</c:v>
                </c:pt>
                <c:pt idx="123">
                  <c:v>0.0995561291090965</c:v>
                </c:pt>
                <c:pt idx="124">
                  <c:v>0.0891311319377408</c:v>
                </c:pt>
                <c:pt idx="125">
                  <c:v>0.0787796538014014</c:v>
                </c:pt>
                <c:pt idx="126">
                  <c:v>0.0685013621583508</c:v>
                </c:pt>
                <c:pt idx="127">
                  <c:v>0.0582959265283982</c:v>
                </c:pt>
                <c:pt idx="128">
                  <c:v>0.0481630184767177</c:v>
                </c:pt>
                <c:pt idx="129">
                  <c:v>0.0381023115978323</c:v>
                </c:pt>
                <c:pt idx="130">
                  <c:v>0.0281134814998119</c:v>
                </c:pt>
                <c:pt idx="131">
                  <c:v>0.0181962057885627</c:v>
                </c:pt>
                <c:pt idx="132">
                  <c:v>0.00835016405225275</c:v>
                </c:pt>
                <c:pt idx="133">
                  <c:v>-0.00142496215403298</c:v>
                </c:pt>
                <c:pt idx="134">
                  <c:v>-0.0111294893235474</c:v>
                </c:pt>
                <c:pt idx="135">
                  <c:v>-0.0207637320130694</c:v>
                </c:pt>
                <c:pt idx="136">
                  <c:v>-0.0303280028577504</c:v>
                </c:pt>
                <c:pt idx="137">
                  <c:v>-0.0398226125860539</c:v>
                </c:pt>
                <c:pt idx="138">
                  <c:v>-0.0492478700343249</c:v>
                </c:pt>
                <c:pt idx="139">
                  <c:v>-0.0586040821614482</c:v>
                </c:pt>
                <c:pt idx="140">
                  <c:v>-0.0678915540631664</c:v>
                </c:pt>
                <c:pt idx="141">
                  <c:v>-0.0771105889864501</c:v>
                </c:pt>
                <c:pt idx="142">
                  <c:v>-0.0862614883435526</c:v>
                </c:pt>
                <c:pt idx="143">
                  <c:v>-0.0953445517260931</c:v>
                </c:pt>
                <c:pt idx="144">
                  <c:v>-0.104360076918891</c:v>
                </c:pt>
                <c:pt idx="145">
                  <c:v>-0.113308359913709</c:v>
                </c:pt>
                <c:pt idx="146">
                  <c:v>-0.12218969492298</c:v>
                </c:pt>
                <c:pt idx="147">
                  <c:v>-0.131004374393168</c:v>
                </c:pt>
                <c:pt idx="148">
                  <c:v>-0.139752689018241</c:v>
                </c:pt>
                <c:pt idx="149">
                  <c:v>-0.148434927752888</c:v>
                </c:pt>
                <c:pt idx="150">
                  <c:v>-0.157051377825663</c:v>
                </c:pt>
                <c:pt idx="151">
                  <c:v>-0.165602324751983</c:v>
                </c:pt>
                <c:pt idx="152">
                  <c:v>-0.17408805234701</c:v>
                </c:pt>
                <c:pt idx="153">
                  <c:v>-0.18250884273845</c:v>
                </c:pt>
                <c:pt idx="154">
                  <c:v>-0.190864976379199</c:v>
                </c:pt>
                <c:pt idx="155">
                  <c:v>-0.199156732059897</c:v>
                </c:pt>
                <c:pt idx="156">
                  <c:v>-0.207384386921291</c:v>
                </c:pt>
                <c:pt idx="157">
                  <c:v>-0.215548216466662</c:v>
                </c:pt>
                <c:pt idx="158">
                  <c:v>-0.223648494573911</c:v>
                </c:pt>
                <c:pt idx="159">
                  <c:v>-0.231685493507712</c:v>
                </c:pt>
                <c:pt idx="160">
                  <c:v>-0.239659483931522</c:v>
                </c:pt>
                <c:pt idx="161">
                  <c:v>-0.247570734919364</c:v>
                </c:pt>
                <c:pt idx="162">
                  <c:v>-0.255419513967702</c:v>
                </c:pt>
                <c:pt idx="163">
                  <c:v>-0.263206087006996</c:v>
                </c:pt>
                <c:pt idx="164">
                  <c:v>-0.270930718413354</c:v>
                </c:pt>
                <c:pt idx="165">
                  <c:v>-0.278593671019898</c:v>
                </c:pt>
                <c:pt idx="166">
                  <c:v>-0.286195206128213</c:v>
                </c:pt>
                <c:pt idx="167">
                  <c:v>-0.293735583519496</c:v>
                </c:pt>
                <c:pt idx="168">
                  <c:v>-0.301215061465765</c:v>
                </c:pt>
                <c:pt idx="169">
                  <c:v>-0.308633896740908</c:v>
                </c:pt>
                <c:pt idx="170">
                  <c:v>-0.315992344631567</c:v>
                </c:pt>
                <c:pt idx="171">
                  <c:v>-0.323290658948103</c:v>
                </c:pt>
                <c:pt idx="172">
                  <c:v>-0.33052909203526</c:v>
                </c:pt>
                <c:pt idx="173">
                  <c:v>-0.337707894782863</c:v>
                </c:pt>
                <c:pt idx="174">
                  <c:v>-0.34482731663639</c:v>
                </c:pt>
                <c:pt idx="175">
                  <c:v>-0.35188760560742</c:v>
                </c:pt>
                <c:pt idx="176">
                  <c:v>-0.358889008284077</c:v>
                </c:pt>
                <c:pt idx="177">
                  <c:v>-0.365831769841233</c:v>
                </c:pt>
                <c:pt idx="178">
                  <c:v>-0.372716134050759</c:v>
                </c:pt>
                <c:pt idx="179">
                  <c:v>-0.379542343291668</c:v>
                </c:pt>
                <c:pt idx="180">
                  <c:v>-0.386310638560065</c:v>
                </c:pt>
                <c:pt idx="181">
                  <c:v>-0.39302125947912</c:v>
                </c:pt>
                <c:pt idx="182">
                  <c:v>-0.399674444308946</c:v>
                </c:pt>
                <c:pt idx="183">
                  <c:v>-0.406270429956304</c:v>
                </c:pt>
                <c:pt idx="184">
                  <c:v>-0.412809451984277</c:v>
                </c:pt>
                <c:pt idx="185">
                  <c:v>-0.419291744621965</c:v>
                </c:pt>
                <c:pt idx="186">
                  <c:v>-0.425717540773849</c:v>
                </c:pt>
                <c:pt idx="187">
                  <c:v>-0.432087072029365</c:v>
                </c:pt>
                <c:pt idx="188">
                  <c:v>-0.438400568672105</c:v>
                </c:pt>
                <c:pt idx="189">
                  <c:v>-0.44465825968922</c:v>
                </c:pt>
                <c:pt idx="190">
                  <c:v>-0.450860372780486</c:v>
                </c:pt>
                <c:pt idx="191">
                  <c:v>-0.457007134367522</c:v>
                </c:pt>
                <c:pt idx="192">
                  <c:v>-0.463098769602734</c:v>
                </c:pt>
                <c:pt idx="193">
                  <c:v>-0.469135502378308</c:v>
                </c:pt>
                <c:pt idx="194">
                  <c:v>-0.475117555335071</c:v>
                </c:pt>
                <c:pt idx="195">
                  <c:v>-0.481045149871282</c:v>
                </c:pt>
                <c:pt idx="196">
                  <c:v>-0.486918506151369</c:v>
                </c:pt>
                <c:pt idx="197">
                  <c:v>-0.492737843114593</c:v>
                </c:pt>
                <c:pt idx="198">
                  <c:v>-0.498503378483587</c:v>
                </c:pt>
                <c:pt idx="199">
                  <c:v>-0.504215328772887</c:v>
                </c:pt>
                <c:pt idx="200">
                  <c:v>-0.509873909297362</c:v>
                </c:pt>
                <c:pt idx="201">
                  <c:v>-0.515479334180551</c:v>
                </c:pt>
                <c:pt idx="202">
                  <c:v>-0.521031816362957</c:v>
                </c:pt>
                <c:pt idx="203">
                  <c:v>-0.526531567610292</c:v>
                </c:pt>
                <c:pt idx="204">
                  <c:v>-0.531978798521624</c:v>
                </c:pt>
                <c:pt idx="205">
                  <c:v>-0.537373718537417</c:v>
                </c:pt>
                <c:pt idx="206">
                  <c:v>-0.542716535947566</c:v>
                </c:pt>
                <c:pt idx="207">
                  <c:v>-0.548007457899363</c:v>
                </c:pt>
                <c:pt idx="208">
                  <c:v>-0.553246690405356</c:v>
                </c:pt>
                <c:pt idx="209">
                  <c:v>-0.558434438351132</c:v>
                </c:pt>
                <c:pt idx="210">
                  <c:v>-0.56357090550317</c:v>
                </c:pt>
                <c:pt idx="211">
                  <c:v>-0.568656294516366</c:v>
                </c:pt>
                <c:pt idx="212">
                  <c:v>-0.573690806941816</c:v>
                </c:pt>
                <c:pt idx="213">
                  <c:v>-0.578674643234223</c:v>
                </c:pt>
                <c:pt idx="214">
                  <c:v>-0.583608002759519</c:v>
                </c:pt>
                <c:pt idx="215">
                  <c:v>-0.588491083802179</c:v>
                </c:pt>
                <c:pt idx="216">
                  <c:v>-0.593324083572711</c:v>
                </c:pt>
                <c:pt idx="217">
                  <c:v>-0.598107198214855</c:v>
                </c:pt>
                <c:pt idx="218">
                  <c:v>-0.602840622812906</c:v>
                </c:pt>
                <c:pt idx="219">
                  <c:v>-0.607524551398853</c:v>
                </c:pt>
                <c:pt idx="220">
                  <c:v>-0.612159176959526</c:v>
                </c:pt>
                <c:pt idx="221">
                  <c:v>-0.616744691443696</c:v>
                </c:pt>
                <c:pt idx="222">
                  <c:v>-0.62128128576903</c:v>
                </c:pt>
                <c:pt idx="223">
                  <c:v>-0.625769149829107</c:v>
                </c:pt>
                <c:pt idx="224">
                  <c:v>-0.63020847250025</c:v>
                </c:pt>
                <c:pt idx="225">
                  <c:v>-0.634599441648437</c:v>
                </c:pt>
                <c:pt idx="226">
                  <c:v>-0.63894224413605</c:v>
                </c:pt>
                <c:pt idx="227">
                  <c:v>-0.643237065828565</c:v>
                </c:pt>
                <c:pt idx="228">
                  <c:v>-0.647484091601321</c:v>
                </c:pt>
                <c:pt idx="229">
                  <c:v>-0.651683505346082</c:v>
                </c:pt>
                <c:pt idx="230">
                  <c:v>-0.655835489977608</c:v>
                </c:pt>
                <c:pt idx="231">
                  <c:v>-0.659940227440167</c:v>
                </c:pt>
                <c:pt idx="232">
                  <c:v>-0.663997898714023</c:v>
                </c:pt>
                <c:pt idx="233">
                  <c:v>-0.668008683821839</c:v>
                </c:pt>
                <c:pt idx="234">
                  <c:v>-0.671972761834969</c:v>
                </c:pt>
                <c:pt idx="235">
                  <c:v>-0.675890310879908</c:v>
                </c:pt>
                <c:pt idx="236">
                  <c:v>-0.679761508144388</c:v>
                </c:pt>
                <c:pt idx="237">
                  <c:v>-0.683586529883705</c:v>
                </c:pt>
                <c:pt idx="238">
                  <c:v>-0.687365551426794</c:v>
                </c:pt>
                <c:pt idx="239">
                  <c:v>-0.691098747182391</c:v>
                </c:pt>
                <c:pt idx="240">
                  <c:v>-0.694786290645059</c:v>
                </c:pt>
                <c:pt idx="241">
                  <c:v>-0.69842835440123</c:v>
                </c:pt>
                <c:pt idx="242">
                  <c:v>-0.702025110135104</c:v>
                </c:pt>
                <c:pt idx="243">
                  <c:v>-0.705576728634661</c:v>
                </c:pt>
                <c:pt idx="244">
                  <c:v>-0.709083379797431</c:v>
                </c:pt>
                <c:pt idx="245">
                  <c:v>-0.712545232636355</c:v>
                </c:pt>
                <c:pt idx="246">
                  <c:v>-0.715962455285581</c:v>
                </c:pt>
                <c:pt idx="247">
                  <c:v>-0.719335215006161</c:v>
                </c:pt>
                <c:pt idx="248">
                  <c:v>-0.722663678191761</c:v>
                </c:pt>
                <c:pt idx="249">
                  <c:v>-0.725948010374257</c:v>
                </c:pt>
                <c:pt idx="250">
                  <c:v>-0.729188376229384</c:v>
                </c:pt>
                <c:pt idx="251">
                  <c:v>-0.732384939582261</c:v>
                </c:pt>
                <c:pt idx="252">
                  <c:v>-0.735537863412858</c:v>
                </c:pt>
                <c:pt idx="253">
                  <c:v>-0.738647309861541</c:v>
                </c:pt>
                <c:pt idx="254">
                  <c:v>-0.741713440234438</c:v>
                </c:pt>
                <c:pt idx="255">
                  <c:v>-0.744736415008827</c:v>
                </c:pt>
                <c:pt idx="256">
                  <c:v>-0.747716393838456</c:v>
                </c:pt>
                <c:pt idx="257">
                  <c:v>-0.750653535558882</c:v>
                </c:pt>
                <c:pt idx="258">
                  <c:v>-0.753547998192701</c:v>
                </c:pt>
                <c:pt idx="259">
                  <c:v>-0.756399938954708</c:v>
                </c:pt>
                <c:pt idx="260">
                  <c:v>-0.75920951425719</c:v>
                </c:pt>
                <c:pt idx="261">
                  <c:v>-0.761976879714929</c:v>
                </c:pt>
                <c:pt idx="262">
                  <c:v>-0.764702190150391</c:v>
                </c:pt>
                <c:pt idx="263">
                  <c:v>-0.767385599598697</c:v>
                </c:pt>
                <c:pt idx="264">
                  <c:v>-0.770027261312713</c:v>
                </c:pt>
                <c:pt idx="265">
                  <c:v>-0.772627327767964</c:v>
                </c:pt>
                <c:pt idx="266">
                  <c:v>-0.775185950667627</c:v>
                </c:pt>
                <c:pt idx="267">
                  <c:v>-0.777703280947364</c:v>
                </c:pt>
                <c:pt idx="268">
                  <c:v>-0.780179468780251</c:v>
                </c:pt>
                <c:pt idx="269">
                  <c:v>-0.782614663581551</c:v>
                </c:pt>
                <c:pt idx="270">
                  <c:v>-0.785009014013497</c:v>
                </c:pt>
                <c:pt idx="271">
                  <c:v>-0.787362667990116</c:v>
                </c:pt>
                <c:pt idx="272">
                  <c:v>-0.789675772681825</c:v>
                </c:pt>
                <c:pt idx="273">
                  <c:v>-0.791948474520229</c:v>
                </c:pt>
                <c:pt idx="274">
                  <c:v>-0.794180919202667</c:v>
                </c:pt>
                <c:pt idx="275">
                  <c:v>-0.796373251696881</c:v>
                </c:pt>
                <c:pt idx="276">
                  <c:v>-0.798525616245559</c:v>
                </c:pt>
                <c:pt idx="277">
                  <c:v>-0.800638156370873</c:v>
                </c:pt>
                <c:pt idx="278">
                  <c:v>-0.802711014878987</c:v>
                </c:pt>
                <c:pt idx="279">
                  <c:v>-0.804744333864527</c:v>
                </c:pt>
                <c:pt idx="280">
                  <c:v>-0.806738254715022</c:v>
                </c:pt>
                <c:pt idx="281">
                  <c:v>-0.80869291811528</c:v>
                </c:pt>
                <c:pt idx="282">
                  <c:v>-0.810608464051775</c:v>
                </c:pt>
                <c:pt idx="283">
                  <c:v>-0.812485031817005</c:v>
                </c:pt>
                <c:pt idx="284">
                  <c:v>-0.814322760013702</c:v>
                </c:pt>
                <c:pt idx="285">
                  <c:v>-0.816121786559268</c:v>
                </c:pt>
                <c:pt idx="286">
                  <c:v>-0.817882248689827</c:v>
                </c:pt>
                <c:pt idx="287">
                  <c:v>-0.819604282964559</c:v>
                </c:pt>
                <c:pt idx="288">
                  <c:v>-0.821288025269809</c:v>
                </c:pt>
                <c:pt idx="289">
                  <c:v>-0.822933610823295</c:v>
                </c:pt>
                <c:pt idx="290">
                  <c:v>-0.824541174178137</c:v>
                </c:pt>
                <c:pt idx="291">
                  <c:v>-0.826110849227018</c:v>
                </c:pt>
                <c:pt idx="292">
                  <c:v>-0.827642769206172</c:v>
                </c:pt>
                <c:pt idx="293">
                  <c:v>-0.829137066699467</c:v>
                </c:pt>
                <c:pt idx="294">
                  <c:v>-0.830593873642329</c:v>
                </c:pt>
                <c:pt idx="295">
                  <c:v>-0.832013321325764</c:v>
                </c:pt>
                <c:pt idx="296">
                  <c:v>-0.833395540400254</c:v>
                </c:pt>
                <c:pt idx="297">
                  <c:v>-0.834740660879678</c:v>
                </c:pt>
                <c:pt idx="298">
                  <c:v>-0.836048812145183</c:v>
                </c:pt>
                <c:pt idx="299">
                  <c:v>-0.837320122949013</c:v>
                </c:pt>
                <c:pt idx="300">
                  <c:v>-0.838554721418376</c:v>
                </c:pt>
                <c:pt idx="301">
                  <c:v>-0.839752735059172</c:v>
                </c:pt>
                <c:pt idx="302">
                  <c:v>-0.840914290759791</c:v>
                </c:pt>
                <c:pt idx="303">
                  <c:v>-0.842039514794838</c:v>
                </c:pt>
                <c:pt idx="304">
                  <c:v>-0.843128532828857</c:v>
                </c:pt>
                <c:pt idx="305">
                  <c:v>-0.844181469919992</c:v>
                </c:pt>
                <c:pt idx="306">
                  <c:v>-0.845198450523629</c:v>
                </c:pt>
                <c:pt idx="307">
                  <c:v>-0.846179598496057</c:v>
                </c:pt>
                <c:pt idx="308">
                  <c:v>-0.847125037098046</c:v>
                </c:pt>
                <c:pt idx="309">
                  <c:v>-0.848034888998395</c:v>
                </c:pt>
                <c:pt idx="310">
                  <c:v>-0.848909276277567</c:v>
                </c:pt>
                <c:pt idx="311">
                  <c:v>-0.849748320431107</c:v>
                </c:pt>
                <c:pt idx="312">
                  <c:v>-0.8505521423732</c:v>
                </c:pt>
                <c:pt idx="313">
                  <c:v>-0.851320862440112</c:v>
                </c:pt>
                <c:pt idx="314">
                  <c:v>-0.852054600393689</c:v>
                </c:pt>
                <c:pt idx="315">
                  <c:v>-0.852753475424695</c:v>
                </c:pt>
                <c:pt idx="316">
                  <c:v>-0.853417606156288</c:v>
                </c:pt>
                <c:pt idx="317">
                  <c:v>-0.854047110647333</c:v>
                </c:pt>
                <c:pt idx="318">
                  <c:v>-0.854642106395804</c:v>
                </c:pt>
                <c:pt idx="319">
                  <c:v>-0.855202710342052</c:v>
                </c:pt>
                <c:pt idx="320">
                  <c:v>-0.855729038872148</c:v>
                </c:pt>
                <c:pt idx="321">
                  <c:v>-0.856221207821132</c:v>
                </c:pt>
                <c:pt idx="322">
                  <c:v>-0.856679332476276</c:v>
                </c:pt>
                <c:pt idx="323">
                  <c:v>-0.857103527580339</c:v>
                </c:pt>
                <c:pt idx="324">
                  <c:v>-0.8574939073347</c:v>
                </c:pt>
                <c:pt idx="325">
                  <c:v>-0.857850585402655</c:v>
                </c:pt>
                <c:pt idx="326">
                  <c:v>-0.858173674912468</c:v>
                </c:pt>
                <c:pt idx="327">
                  <c:v>-0.858463288460552</c:v>
                </c:pt>
                <c:pt idx="328">
                  <c:v>-0.858719538114606</c:v>
                </c:pt>
                <c:pt idx="329">
                  <c:v>-0.858942535416709</c:v>
                </c:pt>
                <c:pt idx="330">
                  <c:v>-0.859132391386343</c:v>
                </c:pt>
                <c:pt idx="331">
                  <c:v>-0.859289216523479</c:v>
                </c:pt>
                <c:pt idx="332">
                  <c:v>-0.859413120811624</c:v>
                </c:pt>
                <c:pt idx="333">
                  <c:v>-0.859504213720779</c:v>
                </c:pt>
                <c:pt idx="334">
                  <c:v>-0.859562604210453</c:v>
                </c:pt>
                <c:pt idx="335">
                  <c:v>-0.859588400732669</c:v>
                </c:pt>
                <c:pt idx="336">
                  <c:v>-0.859581711234821</c:v>
                </c:pt>
                <c:pt idx="337">
                  <c:v>-0.859542643162662</c:v>
                </c:pt>
                <c:pt idx="338">
                  <c:v>-0.859471303463185</c:v>
                </c:pt>
                <c:pt idx="339">
                  <c:v>-0.859367798587524</c:v>
                </c:pt>
                <c:pt idx="340">
                  <c:v>-0.859232234493767</c:v>
                </c:pt>
                <c:pt idx="341">
                  <c:v>-0.859064716649893</c:v>
                </c:pt>
                <c:pt idx="342">
                  <c:v>-0.858865350036467</c:v>
                </c:pt>
                <c:pt idx="343">
                  <c:v>-0.85863423914957</c:v>
                </c:pt>
                <c:pt idx="344">
                  <c:v>-0.858371488003495</c:v>
                </c:pt>
                <c:pt idx="345">
                  <c:v>-0.858077200133543</c:v>
                </c:pt>
                <c:pt idx="346">
                  <c:v>-0.857751478598772</c:v>
                </c:pt>
                <c:pt idx="347">
                  <c:v>-0.857394425984708</c:v>
                </c:pt>
                <c:pt idx="348">
                  <c:v>-0.857006144406082</c:v>
                </c:pt>
                <c:pt idx="349">
                  <c:v>-0.85658673550947</c:v>
                </c:pt>
                <c:pt idx="350">
                  <c:v>-0.856136300476013</c:v>
                </c:pt>
                <c:pt idx="351">
                  <c:v>-0.855654940024024</c:v>
                </c:pt>
                <c:pt idx="352">
                  <c:v>-0.855142754411677</c:v>
                </c:pt>
                <c:pt idx="353">
                  <c:v>-0.854599843439534</c:v>
                </c:pt>
                <c:pt idx="354">
                  <c:v>-0.854026306453246</c:v>
                </c:pt>
                <c:pt idx="355">
                  <c:v>-0.853422242346056</c:v>
                </c:pt>
                <c:pt idx="356">
                  <c:v>-0.852787749561397</c:v>
                </c:pt>
                <c:pt idx="357">
                  <c:v>-0.852122926095401</c:v>
                </c:pt>
                <c:pt idx="358">
                  <c:v>-0.851427869499485</c:v>
                </c:pt>
                <c:pt idx="359">
                  <c:v>-0.85070267688279</c:v>
                </c:pt>
                <c:pt idx="360">
                  <c:v>-0.849947444914729</c:v>
                </c:pt>
                <c:pt idx="361">
                  <c:v>-0.849162269827438</c:v>
                </c:pt>
                <c:pt idx="362">
                  <c:v>-0.848347247418236</c:v>
                </c:pt>
                <c:pt idx="363">
                  <c:v>-0.847502473052032</c:v>
                </c:pt>
                <c:pt idx="364">
                  <c:v>-0.846628041663848</c:v>
                </c:pt>
                <c:pt idx="365">
                  <c:v>-0.845724047761102</c:v>
                </c:pt>
                <c:pt idx="366">
                  <c:v>-0.844790585426107</c:v>
                </c:pt>
                <c:pt idx="367">
                  <c:v>-0.843827748318375</c:v>
                </c:pt>
                <c:pt idx="368">
                  <c:v>-0.842835629677015</c:v>
                </c:pt>
                <c:pt idx="369">
                  <c:v>-0.841814322323064</c:v>
                </c:pt>
                <c:pt idx="370">
                  <c:v>-0.840763918661796</c:v>
                </c:pt>
                <c:pt idx="371">
                  <c:v>-0.839684510685089</c:v>
                </c:pt>
                <c:pt idx="372">
                  <c:v>-0.838576189973654</c:v>
                </c:pt>
                <c:pt idx="373">
                  <c:v>-0.83743904769937</c:v>
                </c:pt>
                <c:pt idx="374">
                  <c:v>-0.836273174627504</c:v>
                </c:pt>
                <c:pt idx="375">
                  <c:v>-0.835078661119027</c:v>
                </c:pt>
                <c:pt idx="376">
                  <c:v>-0.833855597132786</c:v>
                </c:pt>
                <c:pt idx="377">
                  <c:v>-0.832604072227724</c:v>
                </c:pt>
                <c:pt idx="378">
                  <c:v>-0.83132417556514</c:v>
                </c:pt>
                <c:pt idx="379">
                  <c:v>-0.830015995910852</c:v>
                </c:pt>
                <c:pt idx="380">
                  <c:v>-0.828679621637367</c:v>
                </c:pt>
                <c:pt idx="381">
                  <c:v>-0.827315140726029</c:v>
                </c:pt>
                <c:pt idx="382">
                  <c:v>-0.825922640769186</c:v>
                </c:pt>
                <c:pt idx="383">
                  <c:v>-0.824502208972355</c:v>
                </c:pt>
                <c:pt idx="384">
                  <c:v>-0.823053932156263</c:v>
                </c:pt>
                <c:pt idx="385">
                  <c:v>-0.821577896759045</c:v>
                </c:pt>
                <c:pt idx="386">
                  <c:v>-0.820074188838241</c:v>
                </c:pt>
                <c:pt idx="387">
                  <c:v>-0.818542894072955</c:v>
                </c:pt>
                <c:pt idx="388">
                  <c:v>-0.816984097765854</c:v>
                </c:pt>
                <c:pt idx="389">
                  <c:v>-0.815397884845272</c:v>
                </c:pt>
                <c:pt idx="390">
                  <c:v>-0.813784339867201</c:v>
                </c:pt>
                <c:pt idx="391">
                  <c:v>-0.812143547017346</c:v>
                </c:pt>
                <c:pt idx="392">
                  <c:v>-0.810475590113121</c:v>
                </c:pt>
                <c:pt idx="393">
                  <c:v>-0.808780552605658</c:v>
                </c:pt>
                <c:pt idx="394">
                  <c:v>-0.807058517581762</c:v>
                </c:pt>
                <c:pt idx="395">
                  <c:v>-0.805309567765907</c:v>
                </c:pt>
                <c:pt idx="396">
                  <c:v>-0.803533785522184</c:v>
                </c:pt>
                <c:pt idx="397">
                  <c:v>-0.80173125285625</c:v>
                </c:pt>
                <c:pt idx="398">
                  <c:v>-0.799902051417256</c:v>
                </c:pt>
                <c:pt idx="399">
                  <c:v>-0.798046262499774</c:v>
                </c:pt>
                <c:pt idx="400">
                  <c:v>-0.796163967045697</c:v>
                </c:pt>
                <c:pt idx="401">
                  <c:v>-0.794255245646127</c:v>
                </c:pt>
                <c:pt idx="402">
                  <c:v>-0.792320178543253</c:v>
                </c:pt>
                <c:pt idx="403">
                  <c:v>-0.790358845632255</c:v>
                </c:pt>
                <c:pt idx="404">
                  <c:v>-0.788371326463146</c:v>
                </c:pt>
                <c:pt idx="405">
                  <c:v>-0.786357700242586</c:v>
                </c:pt>
                <c:pt idx="406">
                  <c:v>-0.784318045835754</c:v>
                </c:pt>
                <c:pt idx="407">
                  <c:v>-0.782252441768137</c:v>
                </c:pt>
                <c:pt idx="408">
                  <c:v>-0.780160966227406</c:v>
                </c:pt>
                <c:pt idx="409">
                  <c:v>-0.778043697065108</c:v>
                </c:pt>
                <c:pt idx="410">
                  <c:v>-0.775900711798567</c:v>
                </c:pt>
                <c:pt idx="411">
                  <c:v>-0.773732087612569</c:v>
                </c:pt>
                <c:pt idx="412">
                  <c:v>-0.771537901361189</c:v>
                </c:pt>
                <c:pt idx="413">
                  <c:v>-0.769318229569482</c:v>
                </c:pt>
                <c:pt idx="414">
                  <c:v>-0.767073148435305</c:v>
                </c:pt>
                <c:pt idx="415">
                  <c:v>-0.764802733830958</c:v>
                </c:pt>
                <c:pt idx="416">
                  <c:v>-0.762507061304977</c:v>
                </c:pt>
                <c:pt idx="417">
                  <c:v>-0.760186206083791</c:v>
                </c:pt>
                <c:pt idx="418">
                  <c:v>-0.757840243073467</c:v>
                </c:pt>
                <c:pt idx="419">
                  <c:v>-0.75546924686136</c:v>
                </c:pt>
                <c:pt idx="420">
                  <c:v>-0.753073291717762</c:v>
                </c:pt>
                <c:pt idx="421">
                  <c:v>-0.750652451597663</c:v>
                </c:pt>
                <c:pt idx="422">
                  <c:v>-0.748206800142295</c:v>
                </c:pt>
                <c:pt idx="423">
                  <c:v>-0.745736410680866</c:v>
                </c:pt>
                <c:pt idx="424">
                  <c:v>-0.743241356232122</c:v>
                </c:pt>
                <c:pt idx="425">
                  <c:v>-0.74072170950603</c:v>
                </c:pt>
                <c:pt idx="426">
                  <c:v>-0.738177542905348</c:v>
                </c:pt>
                <c:pt idx="427">
                  <c:v>-0.735608928527231</c:v>
                </c:pt>
                <c:pt idx="428">
                  <c:v>-0.733015938164858</c:v>
                </c:pt>
                <c:pt idx="429">
                  <c:v>-0.730398643308984</c:v>
                </c:pt>
                <c:pt idx="430">
                  <c:v>-0.727757115149533</c:v>
                </c:pt>
                <c:pt idx="431">
                  <c:v>-0.725091424577123</c:v>
                </c:pt>
                <c:pt idx="432">
                  <c:v>-0.722401642184639</c:v>
                </c:pt>
                <c:pt idx="433">
                  <c:v>-0.719687838268825</c:v>
                </c:pt>
                <c:pt idx="434">
                  <c:v>-0.716950082831726</c:v>
                </c:pt>
                <c:pt idx="435">
                  <c:v>-0.714188445582295</c:v>
                </c:pt>
                <c:pt idx="436">
                  <c:v>-0.711402995937842</c:v>
                </c:pt>
                <c:pt idx="437">
                  <c:v>-0.708593803025586</c:v>
                </c:pt>
                <c:pt idx="438">
                  <c:v>-0.705760935684115</c:v>
                </c:pt>
                <c:pt idx="439">
                  <c:v>-0.702904462464922</c:v>
                </c:pt>
                <c:pt idx="440">
                  <c:v>-0.700024451633809</c:v>
                </c:pt>
                <c:pt idx="441">
                  <c:v>-0.697120971172414</c:v>
                </c:pt>
                <c:pt idx="442">
                  <c:v>-0.69419408877965</c:v>
                </c:pt>
                <c:pt idx="443">
                  <c:v>-0.691243871873152</c:v>
                </c:pt>
                <c:pt idx="444">
                  <c:v>-0.68827038759073</c:v>
                </c:pt>
                <c:pt idx="445">
                  <c:v>-0.685273702791761</c:v>
                </c:pt>
                <c:pt idx="446">
                  <c:v>-0.682253884058678</c:v>
                </c:pt>
                <c:pt idx="447">
                  <c:v>-0.679210997698306</c:v>
                </c:pt>
                <c:pt idx="448">
                  <c:v>-0.676145109743345</c:v>
                </c:pt>
                <c:pt idx="449">
                  <c:v>-0.673056285953692</c:v>
                </c:pt>
                <c:pt idx="450">
                  <c:v>-0.669944591817902</c:v>
                </c:pt>
                <c:pt idx="451">
                  <c:v>-0.666810092554506</c:v>
                </c:pt>
                <c:pt idx="452">
                  <c:v>-0.663652853113401</c:v>
                </c:pt>
                <c:pt idx="453">
                  <c:v>-0.660472938177229</c:v>
                </c:pt>
                <c:pt idx="454">
                  <c:v>-0.657270412162731</c:v>
                </c:pt>
                <c:pt idx="455">
                  <c:v>-0.654045339222055</c:v>
                </c:pt>
                <c:pt idx="456">
                  <c:v>-0.650797783244144</c:v>
                </c:pt>
                <c:pt idx="457">
                  <c:v>-0.647527807856005</c:v>
                </c:pt>
                <c:pt idx="458">
                  <c:v>-0.644235476424107</c:v>
                </c:pt>
                <c:pt idx="459">
                  <c:v>-0.640920852055604</c:v>
                </c:pt>
                <c:pt idx="460">
                  <c:v>-0.637583997599752</c:v>
                </c:pt>
                <c:pt idx="461">
                  <c:v>-0.634224975649076</c:v>
                </c:pt>
                <c:pt idx="462">
                  <c:v>-0.630843848540774</c:v>
                </c:pt>
                <c:pt idx="463">
                  <c:v>-0.627440678357907</c:v>
                </c:pt>
                <c:pt idx="464">
                  <c:v>-0.624015526930748</c:v>
                </c:pt>
                <c:pt idx="465">
                  <c:v>-0.620568455837997</c:v>
                </c:pt>
                <c:pt idx="466">
                  <c:v>-0.617099526408065</c:v>
                </c:pt>
                <c:pt idx="467">
                  <c:v>-0.613608799720307</c:v>
                </c:pt>
                <c:pt idx="468">
                  <c:v>-0.610096336606276</c:v>
                </c:pt>
                <c:pt idx="469">
                  <c:v>-0.606562197650977</c:v>
                </c:pt>
                <c:pt idx="470">
                  <c:v>-0.603006443194026</c:v>
                </c:pt>
                <c:pt idx="471">
                  <c:v>-0.599429133330968</c:v>
                </c:pt>
                <c:pt idx="472">
                  <c:v>-0.595830327914406</c:v>
                </c:pt>
                <c:pt idx="473">
                  <c:v>-0.592210086555259</c:v>
                </c:pt>
                <c:pt idx="474">
                  <c:v>-0.588568468623933</c:v>
                </c:pt>
                <c:pt idx="475">
                  <c:v>-0.584905533251533</c:v>
                </c:pt>
                <c:pt idx="476">
                  <c:v>-0.58122133933103</c:v>
                </c:pt>
                <c:pt idx="477">
                  <c:v>-0.577515945518428</c:v>
                </c:pt>
                <c:pt idx="478">
                  <c:v>-0.573789410233967</c:v>
                </c:pt>
                <c:pt idx="479">
                  <c:v>-0.570041791663289</c:v>
                </c:pt>
                <c:pt idx="480">
                  <c:v>-0.566273147758533</c:v>
                </c:pt>
                <c:pt idx="481">
                  <c:v>-0.562483536239565</c:v>
                </c:pt>
                <c:pt idx="482">
                  <c:v>-0.558673014595033</c:v>
                </c:pt>
                <c:pt idx="483">
                  <c:v>-0.554841640083609</c:v>
                </c:pt>
                <c:pt idx="484">
                  <c:v>-0.550989469734997</c:v>
                </c:pt>
                <c:pt idx="485">
                  <c:v>-0.547116560351181</c:v>
                </c:pt>
                <c:pt idx="486">
                  <c:v>-0.54322296850744</c:v>
                </c:pt>
                <c:pt idx="487">
                  <c:v>-0.539308750553484</c:v>
                </c:pt>
                <c:pt idx="488">
                  <c:v>-0.535373962614589</c:v>
                </c:pt>
                <c:pt idx="489">
                  <c:v>-0.531418660592667</c:v>
                </c:pt>
                <c:pt idx="490">
                  <c:v>-0.527442900167337</c:v>
                </c:pt>
                <c:pt idx="491">
                  <c:v>-0.523446736797066</c:v>
                </c:pt>
                <c:pt idx="492">
                  <c:v>-0.519430225720154</c:v>
                </c:pt>
                <c:pt idx="493">
                  <c:v>-0.51539342195592</c:v>
                </c:pt>
                <c:pt idx="494">
                  <c:v>-0.511336380305661</c:v>
                </c:pt>
                <c:pt idx="495">
                  <c:v>-0.507259155353761</c:v>
                </c:pt>
                <c:pt idx="496">
                  <c:v>-0.503161801468735</c:v>
                </c:pt>
                <c:pt idx="497">
                  <c:v>-0.499044372804285</c:v>
                </c:pt>
                <c:pt idx="498">
                  <c:v>-0.494906923300292</c:v>
                </c:pt>
                <c:pt idx="499">
                  <c:v>-0.490749506683926</c:v>
                </c:pt>
                <c:pt idx="500">
                  <c:v>-0.486572176470606</c:v>
                </c:pt>
                <c:pt idx="501">
                  <c:v>-0.482374985965048</c:v>
                </c:pt>
                <c:pt idx="502">
                  <c:v>-0.478157988262272</c:v>
                </c:pt>
                <c:pt idx="503">
                  <c:v>-0.473921236248618</c:v>
                </c:pt>
                <c:pt idx="504">
                  <c:v>-0.469664782602756</c:v>
                </c:pt>
                <c:pt idx="505">
                  <c:v>-0.465388679796678</c:v>
                </c:pt>
                <c:pt idx="506">
                  <c:v>-0.461092980096666</c:v>
                </c:pt>
                <c:pt idx="507">
                  <c:v>-0.456777735564284</c:v>
                </c:pt>
                <c:pt idx="508">
                  <c:v>-0.452442998057425</c:v>
                </c:pt>
                <c:pt idx="509">
                  <c:v>-0.448088819231163</c:v>
                </c:pt>
                <c:pt idx="510">
                  <c:v>-0.443715250538862</c:v>
                </c:pt>
                <c:pt idx="511">
                  <c:v>-0.439322343233005</c:v>
                </c:pt>
                <c:pt idx="512">
                  <c:v>-0.434910148366239</c:v>
                </c:pt>
                <c:pt idx="513">
                  <c:v>-0.43047871679229</c:v>
                </c:pt>
                <c:pt idx="514">
                  <c:v>-0.426028099166945</c:v>
                </c:pt>
                <c:pt idx="515">
                  <c:v>-0.421558345948931</c:v>
                </c:pt>
                <c:pt idx="516">
                  <c:v>-0.417069507400925</c:v>
                </c:pt>
                <c:pt idx="517">
                  <c:v>-0.4125616335904</c:v>
                </c:pt>
                <c:pt idx="518">
                  <c:v>-0.408034774390657</c:v>
                </c:pt>
                <c:pt idx="519">
                  <c:v>-0.403488979481637</c:v>
                </c:pt>
                <c:pt idx="520">
                  <c:v>-0.398924298350888</c:v>
                </c:pt>
                <c:pt idx="521">
                  <c:v>-0.394340780294478</c:v>
                </c:pt>
                <c:pt idx="522">
                  <c:v>-0.389738474417879</c:v>
                </c:pt>
                <c:pt idx="523">
                  <c:v>-0.385117429636889</c:v>
                </c:pt>
                <c:pt idx="524">
                  <c:v>-0.380477694678497</c:v>
                </c:pt>
                <c:pt idx="525">
                  <c:v>-0.375819318081799</c:v>
                </c:pt>
                <c:pt idx="526">
                  <c:v>-0.371142348198855</c:v>
                </c:pt>
                <c:pt idx="527">
                  <c:v>-0.366446833195575</c:v>
                </c:pt>
                <c:pt idx="528">
                  <c:v>-0.361732821052602</c:v>
                </c:pt>
                <c:pt idx="529">
                  <c:v>-0.357000359566204</c:v>
                </c:pt>
                <c:pt idx="530">
                  <c:v>-0.352249496349064</c:v>
                </c:pt>
                <c:pt idx="531">
                  <c:v>-0.34748027883122</c:v>
                </c:pt>
                <c:pt idx="532">
                  <c:v>-0.342692754260824</c:v>
                </c:pt>
                <c:pt idx="533">
                  <c:v>-0.337886969705131</c:v>
                </c:pt>
                <c:pt idx="534">
                  <c:v>-0.333062972051192</c:v>
                </c:pt>
                <c:pt idx="535">
                  <c:v>-0.328220808006794</c:v>
                </c:pt>
                <c:pt idx="536">
                  <c:v>-0.323360524101258</c:v>
                </c:pt>
                <c:pt idx="537">
                  <c:v>-0.318482166686252</c:v>
                </c:pt>
                <c:pt idx="538">
                  <c:v>-0.313585781936649</c:v>
                </c:pt>
                <c:pt idx="539">
                  <c:v>-0.308671415851357</c:v>
                </c:pt>
                <c:pt idx="540">
                  <c:v>-0.303739114254064</c:v>
                </c:pt>
                <c:pt idx="541">
                  <c:v>-0.298788922794138</c:v>
                </c:pt>
                <c:pt idx="542">
                  <c:v>-0.293820886947362</c:v>
                </c:pt>
                <c:pt idx="543">
                  <c:v>-0.288835052016808</c:v>
                </c:pt>
                <c:pt idx="544">
                  <c:v>-0.283831463133549</c:v>
                </c:pt>
                <c:pt idx="545">
                  <c:v>-0.278810165257514</c:v>
                </c:pt>
                <c:pt idx="546">
                  <c:v>-0.273771203178267</c:v>
                </c:pt>
                <c:pt idx="547">
                  <c:v>-0.268714621515759</c:v>
                </c:pt>
                <c:pt idx="548">
                  <c:v>-0.263640464721167</c:v>
                </c:pt>
                <c:pt idx="549">
                  <c:v>-0.258548777077596</c:v>
                </c:pt>
                <c:pt idx="550">
                  <c:v>-0.253439602700915</c:v>
                </c:pt>
                <c:pt idx="551">
                  <c:v>-0.248312985540498</c:v>
                </c:pt>
                <c:pt idx="552">
                  <c:v>-0.243168969379951</c:v>
                </c:pt>
                <c:pt idx="553">
                  <c:v>-0.238007597837949</c:v>
                </c:pt>
                <c:pt idx="554">
                  <c:v>-0.232828914368927</c:v>
                </c:pt>
                <c:pt idx="555">
                  <c:v>-0.227632962263851</c:v>
                </c:pt>
                <c:pt idx="556">
                  <c:v>-0.22241978465096</c:v>
                </c:pt>
                <c:pt idx="557">
                  <c:v>-0.217189424496496</c:v>
                </c:pt>
                <c:pt idx="558">
                  <c:v>-0.21194192460549</c:v>
                </c:pt>
                <c:pt idx="559">
                  <c:v>-0.206677327622419</c:v>
                </c:pt>
                <c:pt idx="560">
                  <c:v>-0.201395676032028</c:v>
                </c:pt>
                <c:pt idx="561">
                  <c:v>-0.196097012159949</c:v>
                </c:pt>
                <c:pt idx="562">
                  <c:v>-0.190781378173522</c:v>
                </c:pt>
                <c:pt idx="563">
                  <c:v>-0.185448816082427</c:v>
                </c:pt>
                <c:pt idx="564">
                  <c:v>-0.180099367739487</c:v>
                </c:pt>
                <c:pt idx="565">
                  <c:v>-0.174733074841281</c:v>
                </c:pt>
                <c:pt idx="566">
                  <c:v>-0.169349978928945</c:v>
                </c:pt>
                <c:pt idx="567">
                  <c:v>-0.16395012138878</c:v>
                </c:pt>
                <c:pt idx="568">
                  <c:v>-0.158533543453039</c:v>
                </c:pt>
                <c:pt idx="569">
                  <c:v>-0.153100286200552</c:v>
                </c:pt>
                <c:pt idx="570">
                  <c:v>-0.147650390557455</c:v>
                </c:pt>
                <c:pt idx="571">
                  <c:v>-0.142183897297855</c:v>
                </c:pt>
                <c:pt idx="572">
                  <c:v>-0.13670084704453</c:v>
                </c:pt>
                <c:pt idx="573">
                  <c:v>-0.131201280269607</c:v>
                </c:pt>
                <c:pt idx="574">
                  <c:v>-0.125685237295205</c:v>
                </c:pt>
                <c:pt idx="575">
                  <c:v>-0.120152758294171</c:v>
                </c:pt>
                <c:pt idx="576">
                  <c:v>-0.114603883290687</c:v>
                </c:pt>
                <c:pt idx="577">
                  <c:v>-0.109038652160947</c:v>
                </c:pt>
                <c:pt idx="578">
                  <c:v>-0.103457104633844</c:v>
                </c:pt>
                <c:pt idx="579">
                  <c:v>-0.0978592802916189</c:v>
                </c:pt>
                <c:pt idx="580">
                  <c:v>-0.0922452185704934</c:v>
                </c:pt>
                <c:pt idx="581">
                  <c:v>-0.0866149587613379</c:v>
                </c:pt>
                <c:pt idx="582">
                  <c:v>-0.0809685400102929</c:v>
                </c:pt>
                <c:pt idx="583">
                  <c:v>-0.0753060013194791</c:v>
                </c:pt>
                <c:pt idx="584">
                  <c:v>-0.0696273815475301</c:v>
                </c:pt>
                <c:pt idx="585">
                  <c:v>-0.0639327194103565</c:v>
                </c:pt>
                <c:pt idx="586">
                  <c:v>-0.0582220534816464</c:v>
                </c:pt>
                <c:pt idx="587">
                  <c:v>-0.0524954221936156</c:v>
                </c:pt>
                <c:pt idx="588">
                  <c:v>-0.0467528638375292</c:v>
                </c:pt>
                <c:pt idx="589">
                  <c:v>-0.0409944165644021</c:v>
                </c:pt>
                <c:pt idx="590">
                  <c:v>-0.0352201183855847</c:v>
                </c:pt>
                <c:pt idx="591">
                  <c:v>-0.0294300071733709</c:v>
                </c:pt>
                <c:pt idx="592">
                  <c:v>-0.023624120661637</c:v>
                </c:pt>
                <c:pt idx="593">
                  <c:v>-0.0178024964464321</c:v>
                </c:pt>
                <c:pt idx="594">
                  <c:v>-0.011965171986585</c:v>
                </c:pt>
                <c:pt idx="595">
                  <c:v>-0.00611218460430507</c:v>
                </c:pt>
                <c:pt idx="596">
                  <c:v>-0.000243571485800231</c:v>
                </c:pt>
                <c:pt idx="597">
                  <c:v>0.00564063031814044</c:v>
                </c:pt>
                <c:pt idx="598">
                  <c:v>0.0115403838915604</c:v>
                </c:pt>
                <c:pt idx="599">
                  <c:v>0.0174556524527354</c:v>
                </c:pt>
                <c:pt idx="600">
                  <c:v>0.0233863993535799</c:v>
                </c:pt>
                <c:pt idx="601">
                  <c:v>0.029332588079086</c:v>
                </c:pt>
                <c:pt idx="602">
                  <c:v>0.035294182246723</c:v>
                </c:pt>
                <c:pt idx="603">
                  <c:v>0.0412711456058617</c:v>
                </c:pt>
                <c:pt idx="604">
                  <c:v>0.047263442037206</c:v>
                </c:pt>
                <c:pt idx="605">
                  <c:v>0.0532710355522177</c:v>
                </c:pt>
                <c:pt idx="606">
                  <c:v>0.0592938902925546</c:v>
                </c:pt>
                <c:pt idx="607">
                  <c:v>0.0653319705295026</c:v>
                </c:pt>
                <c:pt idx="608">
                  <c:v>0.0713852406633855</c:v>
                </c:pt>
                <c:pt idx="609">
                  <c:v>0.0774536652230715</c:v>
                </c:pt>
                <c:pt idx="610">
                  <c:v>0.0835372088653372</c:v>
                </c:pt>
                <c:pt idx="611">
                  <c:v>0.0896358363743701</c:v>
                </c:pt>
                <c:pt idx="612">
                  <c:v>0.0957495126612038</c:v>
                </c:pt>
                <c:pt idx="613">
                  <c:v>0.101878202763164</c:v>
                </c:pt>
                <c:pt idx="614">
                  <c:v>0.108021871843302</c:v>
                </c:pt>
                <c:pt idx="615">
                  <c:v>0.11418048518993</c:v>
                </c:pt>
                <c:pt idx="616">
                  <c:v>0.120354008215969</c:v>
                </c:pt>
                <c:pt idx="617">
                  <c:v>0.126542406458508</c:v>
                </c:pt>
                <c:pt idx="618">
                  <c:v>0.132745645578225</c:v>
                </c:pt>
                <c:pt idx="619">
                  <c:v>0.138963691358857</c:v>
                </c:pt>
                <c:pt idx="620">
                  <c:v>0.145196509706697</c:v>
                </c:pt>
                <c:pt idx="621">
                  <c:v>0.15144406665004</c:v>
                </c:pt>
                <c:pt idx="622">
                  <c:v>0.15770632833868</c:v>
                </c:pt>
                <c:pt idx="623">
                  <c:v>0.163983261043374</c:v>
                </c:pt>
                <c:pt idx="624">
                  <c:v>0.170274831155343</c:v>
                </c:pt>
                <c:pt idx="625">
                  <c:v>0.176581005185732</c:v>
                </c:pt>
                <c:pt idx="626">
                  <c:v>0.182901749765133</c:v>
                </c:pt>
                <c:pt idx="627">
                  <c:v>0.189237031643053</c:v>
                </c:pt>
                <c:pt idx="628">
                  <c:v>0.19558681768741</c:v>
                </c:pt>
                <c:pt idx="629">
                  <c:v>0.201951074884025</c:v>
                </c:pt>
                <c:pt idx="630">
                  <c:v>0.208329770336132</c:v>
                </c:pt>
                <c:pt idx="631">
                  <c:v>0.21472287126387</c:v>
                </c:pt>
                <c:pt idx="632">
                  <c:v>0.221130345003814</c:v>
                </c:pt>
                <c:pt idx="633">
                  <c:v>0.227552159008415</c:v>
                </c:pt>
                <c:pt idx="634">
                  <c:v>0.233988280845608</c:v>
                </c:pt>
                <c:pt idx="635">
                  <c:v>0.240438678198206</c:v>
                </c:pt>
                <c:pt idx="636">
                  <c:v>0.246903318863538</c:v>
                </c:pt>
                <c:pt idx="637">
                  <c:v>0.253382170752854</c:v>
                </c:pt>
                <c:pt idx="638">
                  <c:v>0.259875201890939</c:v>
                </c:pt>
                <c:pt idx="639">
                  <c:v>0.266382380415546</c:v>
                </c:pt>
                <c:pt idx="640">
                  <c:v>0.272903674577002</c:v>
                </c:pt>
                <c:pt idx="641">
                  <c:v>0.279439052737676</c:v>
                </c:pt>
                <c:pt idx="642">
                  <c:v>0.285988483371533</c:v>
                </c:pt>
                <c:pt idx="643">
                  <c:v>0.292551935063656</c:v>
                </c:pt>
                <c:pt idx="644">
                  <c:v>0.299129376509789</c:v>
                </c:pt>
                <c:pt idx="645">
                  <c:v>0.305720776515887</c:v>
                </c:pt>
                <c:pt idx="646">
                  <c:v>0.312326103997602</c:v>
                </c:pt>
                <c:pt idx="647">
                  <c:v>0.318945327979879</c:v>
                </c:pt>
                <c:pt idx="648">
                  <c:v>0.325578417596475</c:v>
                </c:pt>
                <c:pt idx="649">
                  <c:v>0.332225342089519</c:v>
                </c:pt>
                <c:pt idx="650">
                  <c:v>0.338886070809021</c:v>
                </c:pt>
                <c:pt idx="651">
                  <c:v>0.34556057321247</c:v>
                </c:pt>
                <c:pt idx="652">
                  <c:v>0.352248818864375</c:v>
                </c:pt>
                <c:pt idx="653">
                  <c:v>0.358950777435794</c:v>
                </c:pt>
                <c:pt idx="654">
                  <c:v>0.36566641870391</c:v>
                </c:pt>
                <c:pt idx="655">
                  <c:v>0.372395712551583</c:v>
                </c:pt>
                <c:pt idx="656">
                  <c:v>0.379138628966935</c:v>
                </c:pt>
                <c:pt idx="657">
                  <c:v>0.385895138042901</c:v>
                </c:pt>
                <c:pt idx="658">
                  <c:v>0.392665209976748</c:v>
                </c:pt>
                <c:pt idx="659">
                  <c:v>0.399448815069739</c:v>
                </c:pt>
                <c:pt idx="660">
                  <c:v>0.406245923726591</c:v>
                </c:pt>
                <c:pt idx="661">
                  <c:v>0.413056506455153</c:v>
                </c:pt>
                <c:pt idx="662">
                  <c:v>0.419880533865918</c:v>
                </c:pt>
                <c:pt idx="663">
                  <c:v>0.42671797667159</c:v>
                </c:pt>
                <c:pt idx="664">
                  <c:v>0.433568805686726</c:v>
                </c:pt>
                <c:pt idx="665">
                  <c:v>0.440432991827262</c:v>
                </c:pt>
                <c:pt idx="666">
                  <c:v>0.44731050611011</c:v>
                </c:pt>
                <c:pt idx="667">
                  <c:v>0.454201319652743</c:v>
                </c:pt>
                <c:pt idx="668">
                  <c:v>0.461105403672786</c:v>
                </c:pt>
                <c:pt idx="669">
                  <c:v>0.468022729487615</c:v>
                </c:pt>
                <c:pt idx="670">
                  <c:v>0.474953268513929</c:v>
                </c:pt>
                <c:pt idx="671">
                  <c:v>0.481896992267345</c:v>
                </c:pt>
                <c:pt idx="672">
                  <c:v>0.488853872362022</c:v>
                </c:pt>
                <c:pt idx="673">
                  <c:v>0.495823880510208</c:v>
                </c:pt>
                <c:pt idx="674">
                  <c:v>0.502806988521897</c:v>
                </c:pt>
                <c:pt idx="675">
                  <c:v>0.50980316830438</c:v>
                </c:pt>
                <c:pt idx="676">
                  <c:v>0.51681239186188</c:v>
                </c:pt>
                <c:pt idx="677">
                  <c:v>0.523834631295152</c:v>
                </c:pt>
                <c:pt idx="678">
                  <c:v>0.53086985880109</c:v>
                </c:pt>
                <c:pt idx="679">
                  <c:v>0.537918046672303</c:v>
                </c:pt>
                <c:pt idx="680">
                  <c:v>0.544979167296791</c:v>
                </c:pt>
                <c:pt idx="681">
                  <c:v>0.552053193157502</c:v>
                </c:pt>
                <c:pt idx="682">
                  <c:v>0.559140096832</c:v>
                </c:pt>
                <c:pt idx="683">
                  <c:v>0.566239850991995</c:v>
                </c:pt>
                <c:pt idx="684">
                  <c:v>0.573352428403073</c:v>
                </c:pt>
                <c:pt idx="685">
                  <c:v>0.580477801924221</c:v>
                </c:pt>
                <c:pt idx="686">
                  <c:v>0.587615944507522</c:v>
                </c:pt>
                <c:pt idx="687">
                  <c:v>0.594766829197731</c:v>
                </c:pt>
                <c:pt idx="688">
                  <c:v>0.601930429131901</c:v>
                </c:pt>
                <c:pt idx="689">
                  <c:v>0.609106717539063</c:v>
                </c:pt>
                <c:pt idx="690">
                  <c:v>0.616295667739809</c:v>
                </c:pt>
                <c:pt idx="691">
                  <c:v>0.623497253145928</c:v>
                </c:pt>
                <c:pt idx="692">
                  <c:v>0.630711447260055</c:v>
                </c:pt>
                <c:pt idx="693">
                  <c:v>0.637938223675295</c:v>
                </c:pt>
                <c:pt idx="694">
                  <c:v>0.64517755607487</c:v>
                </c:pt>
                <c:pt idx="695">
                  <c:v>0.652429418231748</c:v>
                </c:pt>
                <c:pt idx="696">
                  <c:v>0.659693784008297</c:v>
                </c:pt>
                <c:pt idx="697">
                  <c:v>0.666970627355926</c:v>
                </c:pt>
                <c:pt idx="698">
                  <c:v>0.67425992231469</c:v>
                </c:pt>
                <c:pt idx="699">
                  <c:v>0.681561643013005</c:v>
                </c:pt>
                <c:pt idx="700">
                  <c:v>0.688875763667252</c:v>
                </c:pt>
                <c:pt idx="701">
                  <c:v>0.696202258581412</c:v>
                </c:pt>
                <c:pt idx="702">
                  <c:v>0.703541102146772</c:v>
                </c:pt>
                <c:pt idx="703">
                  <c:v>0.710892268841537</c:v>
                </c:pt>
                <c:pt idx="704">
                  <c:v>0.718255733230478</c:v>
                </c:pt>
                <c:pt idx="705">
                  <c:v>0.725631469964608</c:v>
                </c:pt>
                <c:pt idx="706">
                  <c:v>0.733019453780852</c:v>
                </c:pt>
                <c:pt idx="707">
                  <c:v>0.740419659501697</c:v>
                </c:pt>
                <c:pt idx="708">
                  <c:v>0.747832062034799</c:v>
                </c:pt>
                <c:pt idx="709">
                  <c:v>0.755256636372756</c:v>
                </c:pt>
                <c:pt idx="710">
                  <c:v>0.76269335759266</c:v>
                </c:pt>
                <c:pt idx="711">
                  <c:v>0.770142200855855</c:v>
                </c:pt>
                <c:pt idx="712">
                  <c:v>0.777603141407528</c:v>
                </c:pt>
                <c:pt idx="713">
                  <c:v>0.785076154576437</c:v>
                </c:pt>
                <c:pt idx="714">
                  <c:v>0.792561215774558</c:v>
                </c:pt>
                <c:pt idx="715">
                  <c:v>0.800058300496755</c:v>
                </c:pt>
                <c:pt idx="716">
                  <c:v>0.807567384320446</c:v>
                </c:pt>
                <c:pt idx="717">
                  <c:v>0.815088442905331</c:v>
                </c:pt>
                <c:pt idx="718">
                  <c:v>0.822621451992955</c:v>
                </c:pt>
                <c:pt idx="719">
                  <c:v>0.83016638740656</c:v>
                </c:pt>
                <c:pt idx="720">
                  <c:v>0.837723225050581</c:v>
                </c:pt>
                <c:pt idx="721">
                  <c:v>0.84529194091045</c:v>
                </c:pt>
                <c:pt idx="722">
                  <c:v>0.852872511052269</c:v>
                </c:pt>
                <c:pt idx="723">
                  <c:v>0.860464911622419</c:v>
                </c:pt>
                <c:pt idx="724">
                  <c:v>0.86806911884732</c:v>
                </c:pt>
                <c:pt idx="725">
                  <c:v>0.8756851090331</c:v>
                </c:pt>
                <c:pt idx="726">
                  <c:v>0.88331285856529</c:v>
                </c:pt>
                <c:pt idx="727">
                  <c:v>0.890952343908474</c:v>
                </c:pt>
                <c:pt idx="728">
                  <c:v>0.898603541606054</c:v>
                </c:pt>
                <c:pt idx="729">
                  <c:v>0.906266428279864</c:v>
                </c:pt>
                <c:pt idx="730">
                  <c:v>0.913940980629921</c:v>
                </c:pt>
                <c:pt idx="731">
                  <c:v>0.921627175434121</c:v>
                </c:pt>
                <c:pt idx="732">
                  <c:v>0.929324989547904</c:v>
                </c:pt>
                <c:pt idx="733">
                  <c:v>0.937034399903979</c:v>
                </c:pt>
                <c:pt idx="734">
                  <c:v>0.944755383512014</c:v>
                </c:pt>
                <c:pt idx="735">
                  <c:v>0.952487917458331</c:v>
                </c:pt>
                <c:pt idx="736">
                  <c:v>0.96023197890565</c:v>
                </c:pt>
                <c:pt idx="737">
                  <c:v>0.96798754509275</c:v>
                </c:pt>
                <c:pt idx="738">
                  <c:v>0.975754593334173</c:v>
                </c:pt>
                <c:pt idx="739">
                  <c:v>0.983533101020008</c:v>
                </c:pt>
                <c:pt idx="740">
                  <c:v>0.991323045615481</c:v>
                </c:pt>
                <c:pt idx="741">
                  <c:v>0.999124404660751</c:v>
                </c:pt>
                <c:pt idx="742">
                  <c:v>1.00693715577063</c:v>
                </c:pt>
                <c:pt idx="743">
                  <c:v>1.0147612766342</c:v>
                </c:pt>
                <c:pt idx="744">
                  <c:v>1.02259674501469</c:v>
                </c:pt>
                <c:pt idx="745">
                  <c:v>1.03044353874898</c:v>
                </c:pt>
                <c:pt idx="746">
                  <c:v>1.03830163574755</c:v>
                </c:pt>
                <c:pt idx="747">
                  <c:v>1.04617101399403</c:v>
                </c:pt>
                <c:pt idx="748">
                  <c:v>1.05405165154495</c:v>
                </c:pt>
                <c:pt idx="749">
                  <c:v>1.06194352652954</c:v>
                </c:pt>
                <c:pt idx="750">
                  <c:v>1.06984661714937</c:v>
                </c:pt>
                <c:pt idx="751">
                  <c:v>1.07776090167813</c:v>
                </c:pt>
                <c:pt idx="752">
                  <c:v>1.0856863584613</c:v>
                </c:pt>
                <c:pt idx="753">
                  <c:v>1.09362296591591</c:v>
                </c:pt>
                <c:pt idx="754">
                  <c:v>1.10157070253029</c:v>
                </c:pt>
                <c:pt idx="755">
                  <c:v>1.10952954686377</c:v>
                </c:pt>
                <c:pt idx="756">
                  <c:v>1.11749947754637</c:v>
                </c:pt>
                <c:pt idx="757">
                  <c:v>1.12548047327867</c:v>
                </c:pt>
                <c:pt idx="758">
                  <c:v>1.13347251283135</c:v>
                </c:pt>
                <c:pt idx="759">
                  <c:v>1.1414755750451</c:v>
                </c:pt>
                <c:pt idx="760">
                  <c:v>1.14948963883022</c:v>
                </c:pt>
                <c:pt idx="761">
                  <c:v>1.15751468316646</c:v>
                </c:pt>
                <c:pt idx="762">
                  <c:v>1.16555068710273</c:v>
                </c:pt>
                <c:pt idx="763">
                  <c:v>1.17359762975677</c:v>
                </c:pt>
                <c:pt idx="764">
                  <c:v>1.18165549031501</c:v>
                </c:pt>
                <c:pt idx="765">
                  <c:v>1.18972424803218</c:v>
                </c:pt>
                <c:pt idx="766">
                  <c:v>1.19780388223118</c:v>
                </c:pt>
                <c:pt idx="767">
                  <c:v>1.20589437230274</c:v>
                </c:pt>
                <c:pt idx="768">
                  <c:v>1.21399569770517</c:v>
                </c:pt>
                <c:pt idx="769">
                  <c:v>1.22210783796418</c:v>
                </c:pt>
                <c:pt idx="770">
                  <c:v>1.23023077267253</c:v>
                </c:pt>
                <c:pt idx="771">
                  <c:v>1.23836448148984</c:v>
                </c:pt>
                <c:pt idx="772">
                  <c:v>1.24650894414232</c:v>
                </c:pt>
                <c:pt idx="773">
                  <c:v>1.25466414042254</c:v>
                </c:pt>
                <c:pt idx="774">
                  <c:v>1.26283005018914</c:v>
                </c:pt>
                <c:pt idx="775">
                  <c:v>1.27100665336663</c:v>
                </c:pt>
                <c:pt idx="776">
                  <c:v>1.27919392994512</c:v>
                </c:pt>
                <c:pt idx="777">
                  <c:v>1.28739185998008</c:v>
                </c:pt>
                <c:pt idx="778">
                  <c:v>1.29560042359213</c:v>
                </c:pt>
                <c:pt idx="779">
                  <c:v>1.3038196009667</c:v>
                </c:pt>
                <c:pt idx="780">
                  <c:v>1.31204937235391</c:v>
                </c:pt>
                <c:pt idx="781">
                  <c:v>1.32028971806825</c:v>
                </c:pt>
                <c:pt idx="782">
                  <c:v>1.3285406184884</c:v>
                </c:pt>
                <c:pt idx="783">
                  <c:v>1.33680205405692</c:v>
                </c:pt>
                <c:pt idx="784">
                  <c:v>1.34507400528007</c:v>
                </c:pt>
                <c:pt idx="785">
                  <c:v>1.35335645272756</c:v>
                </c:pt>
                <c:pt idx="786">
                  <c:v>1.3616493770323</c:v>
                </c:pt>
                <c:pt idx="787">
                  <c:v>1.36995275889021</c:v>
                </c:pt>
                <c:pt idx="788">
                  <c:v>1.37826657905991</c:v>
                </c:pt>
                <c:pt idx="789">
                  <c:v>1.3865908183626</c:v>
                </c:pt>
                <c:pt idx="790">
                  <c:v>1.39492545768171</c:v>
                </c:pt>
                <c:pt idx="791">
                  <c:v>1.40327047796275</c:v>
                </c:pt>
                <c:pt idx="792">
                  <c:v>1.41162586021307</c:v>
                </c:pt>
                <c:pt idx="793">
                  <c:v>1.41999158550159</c:v>
                </c:pt>
                <c:pt idx="794">
                  <c:v>1.42836763495867</c:v>
                </c:pt>
                <c:pt idx="795">
                  <c:v>1.43675398977574</c:v>
                </c:pt>
                <c:pt idx="796">
                  <c:v>1.44515063120522</c:v>
                </c:pt>
                <c:pt idx="797">
                  <c:v>1.45355754056022</c:v>
                </c:pt>
                <c:pt idx="798">
                  <c:v>1.46197469921432</c:v>
                </c:pt>
                <c:pt idx="799">
                  <c:v>1.47040208860137</c:v>
                </c:pt>
                <c:pt idx="800">
                  <c:v>1.47883969021527</c:v>
                </c:pt>
                <c:pt idx="801">
                  <c:v>1.48728748560975</c:v>
                </c:pt>
                <c:pt idx="802">
                  <c:v>1.49574545639811</c:v>
                </c:pt>
                <c:pt idx="803">
                  <c:v>1.50421358425308</c:v>
                </c:pt>
                <c:pt idx="804">
                  <c:v>1.51269185090655</c:v>
                </c:pt>
                <c:pt idx="805">
                  <c:v>1.52118023814936</c:v>
                </c:pt>
                <c:pt idx="806">
                  <c:v>1.5296787278311</c:v>
                </c:pt>
                <c:pt idx="807">
                  <c:v>1.53818730185991</c:v>
                </c:pt>
                <c:pt idx="808">
                  <c:v>1.54670594220222</c:v>
                </c:pt>
                <c:pt idx="809">
                  <c:v>1.55523463088258</c:v>
                </c:pt>
                <c:pt idx="810">
                  <c:v>1.56377334998344</c:v>
                </c:pt>
                <c:pt idx="811">
                  <c:v>1.57232208164496</c:v>
                </c:pt>
                <c:pt idx="812">
                  <c:v>1.58088080806474</c:v>
                </c:pt>
                <c:pt idx="813">
                  <c:v>1.58944951149768</c:v>
                </c:pt>
                <c:pt idx="814">
                  <c:v>1.59802817425576</c:v>
                </c:pt>
                <c:pt idx="815">
                  <c:v>1.60661677870779</c:v>
                </c:pt>
                <c:pt idx="816">
                  <c:v>1.61521530727924</c:v>
                </c:pt>
                <c:pt idx="817">
                  <c:v>1.62382374245208</c:v>
                </c:pt>
                <c:pt idx="818">
                  <c:v>1.63244206676448</c:v>
                </c:pt>
                <c:pt idx="819">
                  <c:v>1.64107026281068</c:v>
                </c:pt>
                <c:pt idx="820">
                  <c:v>1.64970831324077</c:v>
                </c:pt>
                <c:pt idx="821">
                  <c:v>1.65835620076048</c:v>
                </c:pt>
                <c:pt idx="822">
                  <c:v>1.66701390813101</c:v>
                </c:pt>
                <c:pt idx="823">
                  <c:v>1.67568141816879</c:v>
                </c:pt>
                <c:pt idx="824">
                  <c:v>1.68435871374531</c:v>
                </c:pt>
                <c:pt idx="825">
                  <c:v>1.69304577778692</c:v>
                </c:pt>
                <c:pt idx="826">
                  <c:v>1.70174259327465</c:v>
                </c:pt>
                <c:pt idx="827">
                  <c:v>1.71044914324395</c:v>
                </c:pt>
                <c:pt idx="828">
                  <c:v>1.71916541078459</c:v>
                </c:pt>
                <c:pt idx="829">
                  <c:v>1.72789137904041</c:v>
                </c:pt>
                <c:pt idx="830">
                  <c:v>1.73662703120911</c:v>
                </c:pt>
                <c:pt idx="831">
                  <c:v>1.74537235054212</c:v>
                </c:pt>
                <c:pt idx="832">
                  <c:v>1.75412732034439</c:v>
                </c:pt>
                <c:pt idx="833">
                  <c:v>1.76289192397414</c:v>
                </c:pt>
                <c:pt idx="834">
                  <c:v>1.77166614484276</c:v>
                </c:pt>
                <c:pt idx="835">
                  <c:v>1.78044996641455</c:v>
                </c:pt>
                <c:pt idx="836">
                  <c:v>1.78924337220659</c:v>
                </c:pt>
                <c:pt idx="837">
                  <c:v>1.7980463457885</c:v>
                </c:pt>
                <c:pt idx="838">
                  <c:v>1.80685887078231</c:v>
                </c:pt>
                <c:pt idx="839">
                  <c:v>1.81568093086224</c:v>
                </c:pt>
                <c:pt idx="840">
                  <c:v>1.82451250975451</c:v>
                </c:pt>
                <c:pt idx="841">
                  <c:v>1.83335359123716</c:v>
                </c:pt>
                <c:pt idx="842">
                  <c:v>1.84220415913995</c:v>
                </c:pt>
                <c:pt idx="843">
                  <c:v>1.85106419734399</c:v>
                </c:pt>
                <c:pt idx="844">
                  <c:v>1.85993368978181</c:v>
                </c:pt>
                <c:pt idx="845">
                  <c:v>1.86881262043692</c:v>
                </c:pt>
                <c:pt idx="846">
                  <c:v>1.87770097334385</c:v>
                </c:pt>
                <c:pt idx="847">
                  <c:v>1.88659873258784</c:v>
                </c:pt>
                <c:pt idx="848">
                  <c:v>1.89550588230469</c:v>
                </c:pt>
                <c:pt idx="849">
                  <c:v>1.90442240668064</c:v>
                </c:pt>
                <c:pt idx="850">
                  <c:v>1.91334828995211</c:v>
                </c:pt>
                <c:pt idx="851">
                  <c:v>1.92228351640558</c:v>
                </c:pt>
                <c:pt idx="852">
                  <c:v>1.93122807037739</c:v>
                </c:pt>
                <c:pt idx="853">
                  <c:v>1.94018193625361</c:v>
                </c:pt>
                <c:pt idx="854">
                  <c:v>1.94914509846978</c:v>
                </c:pt>
                <c:pt idx="855">
                  <c:v>1.95811754151082</c:v>
                </c:pt>
                <c:pt idx="856">
                  <c:v>1.96709924991085</c:v>
                </c:pt>
                <c:pt idx="857">
                  <c:v>1.97609020825297</c:v>
                </c:pt>
                <c:pt idx="858">
                  <c:v>1.98509040116913</c:v>
                </c:pt>
                <c:pt idx="859">
                  <c:v>1.99409981333996</c:v>
                </c:pt>
                <c:pt idx="860">
                  <c:v>2.00311842949458</c:v>
                </c:pt>
                <c:pt idx="861">
                  <c:v>2.01214623441044</c:v>
                </c:pt>
                <c:pt idx="862">
                  <c:v>2.02118321291316</c:v>
                </c:pt>
                <c:pt idx="863">
                  <c:v>2.03022934987639</c:v>
                </c:pt>
                <c:pt idx="864">
                  <c:v>2.03928463022159</c:v>
                </c:pt>
                <c:pt idx="865">
                  <c:v>2.04834903891789</c:v>
                </c:pt>
                <c:pt idx="866">
                  <c:v>2.05742256098192</c:v>
                </c:pt>
                <c:pt idx="867">
                  <c:v>2.06650518147771</c:v>
                </c:pt>
                <c:pt idx="868">
                  <c:v>2.07559688551639</c:v>
                </c:pt>
                <c:pt idx="869">
                  <c:v>2.08469765825616</c:v>
                </c:pt>
                <c:pt idx="870">
                  <c:v>2.09380748490208</c:v>
                </c:pt>
                <c:pt idx="871">
                  <c:v>2.10292635070588</c:v>
                </c:pt>
                <c:pt idx="872">
                  <c:v>2.11205424096585</c:v>
                </c:pt>
                <c:pt idx="873">
                  <c:v>2.12119114102667</c:v>
                </c:pt>
                <c:pt idx="874">
                  <c:v>2.1303370362792</c:v>
                </c:pt>
                <c:pt idx="875">
                  <c:v>2.13949191216041</c:v>
                </c:pt>
                <c:pt idx="876">
                  <c:v>2.14865575415313</c:v>
                </c:pt>
                <c:pt idx="877">
                  <c:v>2.15782854778598</c:v>
                </c:pt>
                <c:pt idx="878">
                  <c:v>2.16701027863315</c:v>
                </c:pt>
                <c:pt idx="879">
                  <c:v>2.17620093231428</c:v>
                </c:pt>
                <c:pt idx="880">
                  <c:v>2.18540049449427</c:v>
                </c:pt>
                <c:pt idx="881">
                  <c:v>2.19460895088319</c:v>
                </c:pt>
                <c:pt idx="882">
                  <c:v>2.20382628723607</c:v>
                </c:pt>
                <c:pt idx="883">
                  <c:v>2.21305248935274</c:v>
                </c:pt>
                <c:pt idx="884">
                  <c:v>2.22228754307776</c:v>
                </c:pt>
                <c:pt idx="885">
                  <c:v>2.23153143430015</c:v>
                </c:pt>
                <c:pt idx="886">
                  <c:v>2.24078414895333</c:v>
                </c:pt>
                <c:pt idx="887">
                  <c:v>2.25004567301494</c:v>
                </c:pt>
                <c:pt idx="888">
                  <c:v>2.25931599250671</c:v>
                </c:pt>
                <c:pt idx="889">
                  <c:v>2.26859509349426</c:v>
                </c:pt>
                <c:pt idx="890">
                  <c:v>2.282530179906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acking Distortion"</c:f>
              <c:strCache>
                <c:ptCount val="1"/>
                <c:pt idx="0">
                  <c:v>Tracking Distor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B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B"'!$D$8:$D$898</c:f>
              <c:numCache>
                <c:formatCode>General</c:formatCode>
                <c:ptCount val="891"/>
                <c:pt idx="0">
                  <c:v>1.81925214803385</c:v>
                </c:pt>
                <c:pt idx="1">
                  <c:v>1.79603800998868</c:v>
                </c:pt>
                <c:pt idx="2">
                  <c:v>1.77302516782518</c:v>
                </c:pt>
                <c:pt idx="3">
                  <c:v>1.75021188355536</c:v>
                </c:pt>
                <c:pt idx="4">
                  <c:v>1.72759643664428</c:v>
                </c:pt>
                <c:pt idx="5">
                  <c:v>1.70517712380526</c:v>
                </c:pt>
                <c:pt idx="6">
                  <c:v>1.68295225879753</c:v>
                </c:pt>
                <c:pt idx="7">
                  <c:v>1.66092017222674</c:v>
                </c:pt>
                <c:pt idx="8">
                  <c:v>1.63907921134826</c:v>
                </c:pt>
                <c:pt idx="9">
                  <c:v>1.61742773987301</c:v>
                </c:pt>
                <c:pt idx="10">
                  <c:v>1.59596413777589</c:v>
                </c:pt>
                <c:pt idx="11">
                  <c:v>1.57468680110696</c:v>
                </c:pt>
                <c:pt idx="12">
                  <c:v>1.55359414180501</c:v>
                </c:pt>
                <c:pt idx="13">
                  <c:v>1.53268458751365</c:v>
                </c:pt>
                <c:pt idx="14">
                  <c:v>1.51195658139987</c:v>
                </c:pt>
                <c:pt idx="15">
                  <c:v>1.49140858197507</c:v>
                </c:pt>
                <c:pt idx="16">
                  <c:v>1.47103906291841</c:v>
                </c:pt>
                <c:pt idx="17">
                  <c:v>1.45084651290256</c:v>
                </c:pt>
                <c:pt idx="18">
                  <c:v>1.43082943542173</c:v>
                </c:pt>
                <c:pt idx="19">
                  <c:v>1.41098634862195</c:v>
                </c:pt>
                <c:pt idx="20">
                  <c:v>1.39131578513375</c:v>
                </c:pt>
                <c:pt idx="21">
                  <c:v>1.37181629190678</c:v>
                </c:pt>
                <c:pt idx="22">
                  <c:v>1.35248643004692</c:v>
                </c:pt>
                <c:pt idx="23">
                  <c:v>1.33332477465523</c:v>
                </c:pt>
                <c:pt idx="24">
                  <c:v>1.31432991466929</c:v>
                </c:pt>
                <c:pt idx="25">
                  <c:v>1.29550045270641</c:v>
                </c:pt>
                <c:pt idx="26">
                  <c:v>1.27683500490899</c:v>
                </c:pt>
                <c:pt idx="27">
                  <c:v>1.25833220079187</c:v>
                </c:pt>
                <c:pt idx="28">
                  <c:v>1.23999068309176</c:v>
                </c:pt>
                <c:pt idx="29">
                  <c:v>1.22180910761841</c:v>
                </c:pt>
                <c:pt idx="30">
                  <c:v>1.20378614310792</c:v>
                </c:pt>
                <c:pt idx="31">
                  <c:v>1.18592047107794</c:v>
                </c:pt>
                <c:pt idx="32">
                  <c:v>1.16821078568455</c:v>
                </c:pt>
                <c:pt idx="33">
                  <c:v>1.14629106599659</c:v>
                </c:pt>
                <c:pt idx="34">
                  <c:v>1.13325421377956</c:v>
                </c:pt>
                <c:pt idx="35">
                  <c:v>1.11600477751149</c:v>
                </c:pt>
                <c:pt idx="36">
                  <c:v>1.09890622809383</c:v>
                </c:pt>
                <c:pt idx="37">
                  <c:v>1.08195732079409</c:v>
                </c:pt>
                <c:pt idx="38">
                  <c:v>1.06515682269818</c:v>
                </c:pt>
                <c:pt idx="39">
                  <c:v>1.04850351257983</c:v>
                </c:pt>
                <c:pt idx="40">
                  <c:v>1.0319961807716</c:v>
                </c:pt>
                <c:pt idx="41">
                  <c:v>1.01563362903756</c:v>
                </c:pt>
                <c:pt idx="42">
                  <c:v>0.999414670447646</c:v>
                </c:pt>
                <c:pt idx="43">
                  <c:v>0.983338129253505</c:v>
                </c:pt>
                <c:pt idx="44">
                  <c:v>0.967402840765974</c:v>
                </c:pt>
                <c:pt idx="45">
                  <c:v>0.951607651234133</c:v>
                </c:pt>
                <c:pt idx="46">
                  <c:v>0.935951417725769</c:v>
                </c:pt>
                <c:pt idx="47">
                  <c:v>0.920433008009514</c:v>
                </c:pt>
                <c:pt idx="48">
                  <c:v>0.905051300438292</c:v>
                </c:pt>
                <c:pt idx="49">
                  <c:v>0.889805183834354</c:v>
                </c:pt>
                <c:pt idx="50">
                  <c:v>0.874693557375687</c:v>
                </c:pt>
                <c:pt idx="51">
                  <c:v>0.859715330483868</c:v>
                </c:pt>
                <c:pt idx="52">
                  <c:v>0.844869422713289</c:v>
                </c:pt>
                <c:pt idx="53">
                  <c:v>0.83015476364187</c:v>
                </c:pt>
                <c:pt idx="54">
                  <c:v>0.81557029276289</c:v>
                </c:pt>
                <c:pt idx="55">
                  <c:v>0.801114959378461</c:v>
                </c:pt>
                <c:pt idx="56">
                  <c:v>0.786787722494096</c:v>
                </c:pt>
                <c:pt idx="57">
                  <c:v>0.772587550714691</c:v>
                </c:pt>
                <c:pt idx="58">
                  <c:v>0.758513422141739</c:v>
                </c:pt>
                <c:pt idx="59">
                  <c:v>0.744564324271888</c:v>
                </c:pt>
                <c:pt idx="60">
                  <c:v>0.730739253896579</c:v>
                </c:pt>
                <c:pt idx="61">
                  <c:v>0.717037217003171</c:v>
                </c:pt>
                <c:pt idx="62">
                  <c:v>0.703457228677015</c:v>
                </c:pt>
                <c:pt idx="63">
                  <c:v>0.689998313004962</c:v>
                </c:pt>
                <c:pt idx="64">
                  <c:v>0.676659502979814</c:v>
                </c:pt>
                <c:pt idx="65">
                  <c:v>0.663439840406173</c:v>
                </c:pt>
                <c:pt idx="66">
                  <c:v>0.650338375807264</c:v>
                </c:pt>
                <c:pt idx="67">
                  <c:v>0.637354168332987</c:v>
                </c:pt>
                <c:pt idx="68">
                  <c:v>0.62448628566901</c:v>
                </c:pt>
                <c:pt idx="69">
                  <c:v>0.611733803947063</c:v>
                </c:pt>
                <c:pt idx="70">
                  <c:v>0.599095807656228</c:v>
                </c:pt>
                <c:pt idx="71">
                  <c:v>0.586571389555331</c:v>
                </c:pt>
                <c:pt idx="72">
                  <c:v>0.5741596505864</c:v>
                </c:pt>
                <c:pt idx="73">
                  <c:v>0.561859699789153</c:v>
                </c:pt>
                <c:pt idx="74">
                  <c:v>0.549670654216519</c:v>
                </c:pt>
                <c:pt idx="75">
                  <c:v>0.537591638851171</c:v>
                </c:pt>
                <c:pt idx="76">
                  <c:v>0.525621786523044</c:v>
                </c:pt>
                <c:pt idx="77">
                  <c:v>0.513760237827883</c:v>
                </c:pt>
                <c:pt idx="78">
                  <c:v>0.502006141046716</c:v>
                </c:pt>
                <c:pt idx="79">
                  <c:v>0.490358652066267</c:v>
                </c:pt>
                <c:pt idx="80">
                  <c:v>0.478816934300434</c:v>
                </c:pt>
                <c:pt idx="81">
                  <c:v>0.467380158612547</c:v>
                </c:pt>
                <c:pt idx="82">
                  <c:v>0.456047503238643</c:v>
                </c:pt>
                <c:pt idx="83">
                  <c:v>0.44481815371164</c:v>
                </c:pt>
                <c:pt idx="84">
                  <c:v>0.433691302786386</c:v>
                </c:pt>
                <c:pt idx="85">
                  <c:v>0.422666150365559</c:v>
                </c:pt>
                <c:pt idx="86">
                  <c:v>0.411741903426554</c:v>
                </c:pt>
                <c:pt idx="87">
                  <c:v>0.400917775949072</c:v>
                </c:pt>
                <c:pt idx="88">
                  <c:v>0.390192988843726</c:v>
                </c:pt>
                <c:pt idx="89">
                  <c:v>0.379566769881336</c:v>
                </c:pt>
                <c:pt idx="90">
                  <c:v>0.369038353623159</c:v>
                </c:pt>
                <c:pt idx="91">
                  <c:v>0.358606981351852</c:v>
                </c:pt>
                <c:pt idx="92">
                  <c:v>0.348271901003319</c:v>
                </c:pt>
                <c:pt idx="93">
                  <c:v>0.338032367099286</c:v>
                </c:pt>
                <c:pt idx="94">
                  <c:v>0.327887640680705</c:v>
                </c:pt>
                <c:pt idx="95">
                  <c:v>0.317836989241919</c:v>
                </c:pt>
                <c:pt idx="96">
                  <c:v>0.307879686665541</c:v>
                </c:pt>
                <c:pt idx="97">
                  <c:v>0.29801501315818</c:v>
                </c:pt>
                <c:pt idx="98">
                  <c:v>0.288242255186845</c:v>
                </c:pt>
                <c:pt idx="99">
                  <c:v>0.27856070541609</c:v>
                </c:pt>
                <c:pt idx="100">
                  <c:v>0.268969662645886</c:v>
                </c:pt>
                <c:pt idx="101">
                  <c:v>0.259468431750227</c:v>
                </c:pt>
                <c:pt idx="102">
                  <c:v>0.250056323616431</c:v>
                </c:pt>
                <c:pt idx="103">
                  <c:v>0.24073265508511</c:v>
                </c:pt>
                <c:pt idx="104">
                  <c:v>0.231496748890863</c:v>
                </c:pt>
                <c:pt idx="105">
                  <c:v>0.222347933603628</c:v>
                </c:pt>
                <c:pt idx="106">
                  <c:v>0.213285543570727</c:v>
                </c:pt>
                <c:pt idx="107">
                  <c:v>0.20430891885951</c:v>
                </c:pt>
                <c:pt idx="108">
                  <c:v>0.195417405200748</c:v>
                </c:pt>
                <c:pt idx="109">
                  <c:v>0.186610353932608</c:v>
                </c:pt>
                <c:pt idx="110">
                  <c:v>0.177887121945174</c:v>
                </c:pt>
                <c:pt idx="111">
                  <c:v>0.169247071625863</c:v>
                </c:pt>
                <c:pt idx="112">
                  <c:v>0.160689570805121</c:v>
                </c:pt>
                <c:pt idx="113">
                  <c:v>0.152213992703031</c:v>
                </c:pt>
                <c:pt idx="114">
                  <c:v>0.143819715876288</c:v>
                </c:pt>
                <c:pt idx="115">
                  <c:v>0.135506124165955</c:v>
                </c:pt>
                <c:pt idx="116">
                  <c:v>0.127272606645656</c:v>
                </c:pt>
                <c:pt idx="117">
                  <c:v>0.119118557570467</c:v>
                </c:pt>
                <c:pt idx="118">
                  <c:v>0.111043376326307</c:v>
                </c:pt>
                <c:pt idx="119">
                  <c:v>0.103046467379922</c:v>
                </c:pt>
                <c:pt idx="120">
                  <c:v>0.0951272402294574</c:v>
                </c:pt>
                <c:pt idx="121">
                  <c:v>0.0872851093554858</c:v>
                </c:pt>
                <c:pt idx="122">
                  <c:v>0.079519494172696</c:v>
                </c:pt>
                <c:pt idx="123">
                  <c:v>0.0718298189820321</c:v>
                </c:pt>
                <c:pt idx="124">
                  <c:v>0.0642155129234444</c:v>
                </c:pt>
                <c:pt idx="125">
                  <c:v>0.0566760099290658</c:v>
                </c:pt>
                <c:pt idx="126">
                  <c:v>0.0492107486769762</c:v>
                </c:pt>
                <c:pt idx="127">
                  <c:v>0.0418191725454793</c:v>
                </c:pt>
                <c:pt idx="128">
                  <c:v>0.0345007295678493</c:v>
                </c:pt>
                <c:pt idx="129">
                  <c:v>0.0272548723875767</c:v>
                </c:pt>
                <c:pt idx="130">
                  <c:v>0.0200810582141513</c:v>
                </c:pt>
                <c:pt idx="131">
                  <c:v>0.0129787487792887</c:v>
                </c:pt>
                <c:pt idx="132">
                  <c:v>0.00594741029362732</c:v>
                </c:pt>
                <c:pt idx="133">
                  <c:v>0.00101348659604053</c:v>
                </c:pt>
                <c:pt idx="134">
                  <c:v>0.00790446684911037</c:v>
                </c:pt>
                <c:pt idx="135">
                  <c:v>0.0147260510730988</c:v>
                </c:pt>
                <c:pt idx="136">
                  <c:v>0.021478755564979</c:v>
                </c:pt>
                <c:pt idx="137">
                  <c:v>0.0281630923522305</c:v>
                </c:pt>
                <c:pt idx="138">
                  <c:v>0.0347795692332803</c:v>
                </c:pt>
                <c:pt idx="139">
                  <c:v>0.0413286898176644</c:v>
                </c:pt>
                <c:pt idx="140">
                  <c:v>0.0478109535656101</c:v>
                </c:pt>
                <c:pt idx="141">
                  <c:v>0.0542268558273207</c:v>
                </c:pt>
                <c:pt idx="142">
                  <c:v>0.0605768878817083</c:v>
                </c:pt>
                <c:pt idx="143">
                  <c:v>0.0668615369748199</c:v>
                </c:pt>
                <c:pt idx="144">
                  <c:v>0.0730812863577665</c:v>
                </c:pt>
                <c:pt idx="145">
                  <c:v>0.0792366153242724</c:v>
                </c:pt>
                <c:pt idx="146">
                  <c:v>0.0853279992478912</c:v>
                </c:pt>
                <c:pt idx="147">
                  <c:v>0.0913559096186666</c:v>
                </c:pt>
                <c:pt idx="148">
                  <c:v>0.0973208140795552</c:v>
                </c:pt>
                <c:pt idx="149">
                  <c:v>0.10322317646237</c:v>
                </c:pt>
                <c:pt idx="150">
                  <c:v>0.109063456823377</c:v>
                </c:pt>
                <c:pt idx="151">
                  <c:v>0.114842111478491</c:v>
                </c:pt>
                <c:pt idx="152">
                  <c:v>0.120559593038095</c:v>
                </c:pt>
                <c:pt idx="153">
                  <c:v>0.126216350441528</c:v>
                </c:pt>
                <c:pt idx="154">
                  <c:v>0.13181282899116</c:v>
                </c:pt>
                <c:pt idx="155">
                  <c:v>0.137349470386136</c:v>
                </c:pt>
                <c:pt idx="156">
                  <c:v>0.14282671275571</c:v>
                </c:pt>
                <c:pt idx="157">
                  <c:v>0.148244990692339</c:v>
                </c:pt>
                <c:pt idx="158">
                  <c:v>0.15360473528428</c:v>
                </c:pt>
                <c:pt idx="159">
                  <c:v>0.15890637414795</c:v>
                </c:pt>
                <c:pt idx="160">
                  <c:v>0.164150331459947</c:v>
                </c:pt>
                <c:pt idx="161">
                  <c:v>0.169337027988621</c:v>
                </c:pt>
                <c:pt idx="162">
                  <c:v>0.17446688112548</c:v>
                </c:pt>
                <c:pt idx="163">
                  <c:v>0.179540304916095</c:v>
                </c:pt>
                <c:pt idx="164">
                  <c:v>0.18455771009084</c:v>
                </c:pt>
                <c:pt idx="165">
                  <c:v>0.189519504095169</c:v>
                </c:pt>
                <c:pt idx="166">
                  <c:v>0.19442609111971</c:v>
                </c:pt>
                <c:pt idx="167">
                  <c:v>0.199277872129916</c:v>
                </c:pt>
                <c:pt idx="168">
                  <c:v>0.204075244895505</c:v>
                </c:pt>
                <c:pt idx="169">
                  <c:v>0.208818604019559</c:v>
                </c:pt>
                <c:pt idx="170">
                  <c:v>0.213508340967275</c:v>
                </c:pt>
                <c:pt idx="171">
                  <c:v>0.218144844094537</c:v>
                </c:pt>
                <c:pt idx="172">
                  <c:v>0.222728498676051</c:v>
                </c:pt>
                <c:pt idx="173">
                  <c:v>0.227259686933286</c:v>
                </c:pt>
                <c:pt idx="174">
                  <c:v>0.23173878806209</c:v>
                </c:pt>
                <c:pt idx="175">
                  <c:v>0.236166178260013</c:v>
                </c:pt>
                <c:pt idx="176">
                  <c:v>0.240542230753403</c:v>
                </c:pt>
                <c:pt idx="177">
                  <c:v>0.244867315824118</c:v>
                </c:pt>
                <c:pt idx="178">
                  <c:v>0.249141800836069</c:v>
                </c:pt>
                <c:pt idx="179">
                  <c:v>0.253366050261461</c:v>
                </c:pt>
                <c:pt idx="180">
                  <c:v>0.25754042570671</c:v>
                </c:pt>
                <c:pt idx="181">
                  <c:v>0.261665285938163</c:v>
                </c:pt>
                <c:pt idx="182">
                  <c:v>0.265740986907544</c:v>
                </c:pt>
                <c:pt idx="183">
                  <c:v>0.269767881777095</c:v>
                </c:pt>
                <c:pt idx="184">
                  <c:v>0.273746320944481</c:v>
                </c:pt>
                <c:pt idx="185">
                  <c:v>0.277676652067527</c:v>
                </c:pt>
                <c:pt idx="186">
                  <c:v>0.281559220088525</c:v>
                </c:pt>
                <c:pt idx="187">
                  <c:v>0.285394367258497</c:v>
                </c:pt>
                <c:pt idx="188">
                  <c:v>0.289182433161019</c:v>
                </c:pt>
                <c:pt idx="189">
                  <c:v>0.292923754735982</c:v>
                </c:pt>
                <c:pt idx="190">
                  <c:v>0.296618666302951</c:v>
                </c:pt>
                <c:pt idx="191">
                  <c:v>0.300267499584443</c:v>
                </c:pt>
                <c:pt idx="192">
                  <c:v>0.303870583728828</c:v>
                </c:pt>
                <c:pt idx="193">
                  <c:v>0.307428245333098</c:v>
                </c:pt>
                <c:pt idx="194">
                  <c:v>0.310940808465361</c:v>
                </c:pt>
                <c:pt idx="195">
                  <c:v>0.314408594687112</c:v>
                </c:pt>
                <c:pt idx="196">
                  <c:v>0.317831923075306</c:v>
                </c:pt>
                <c:pt idx="197">
                  <c:v>0.321211110244194</c:v>
                </c:pt>
                <c:pt idx="198">
                  <c:v>0.324546470366919</c:v>
                </c:pt>
                <c:pt idx="199">
                  <c:v>0.327838315196935</c:v>
                </c:pt>
                <c:pt idx="200">
                  <c:v>0.331086954089196</c:v>
                </c:pt>
                <c:pt idx="201">
                  <c:v>0.33429269402111</c:v>
                </c:pt>
                <c:pt idx="202">
                  <c:v>0.337455839613314</c:v>
                </c:pt>
                <c:pt idx="203">
                  <c:v>0.340576693150253</c:v>
                </c:pt>
                <c:pt idx="204">
                  <c:v>0.343655554600533</c:v>
                </c:pt>
                <c:pt idx="205">
                  <c:v>0.346692721637043</c:v>
                </c:pt>
                <c:pt idx="206">
                  <c:v>0.349688489656937</c:v>
                </c:pt>
                <c:pt idx="207">
                  <c:v>0.352643151801392</c:v>
                </c:pt>
                <c:pt idx="208">
                  <c:v>0.355556998975164</c:v>
                </c:pt>
                <c:pt idx="209">
                  <c:v>0.358430319865938</c:v>
                </c:pt>
                <c:pt idx="210">
                  <c:v>0.36126340096357</c:v>
                </c:pt>
                <c:pt idx="211">
                  <c:v>0.364056526578979</c:v>
                </c:pt>
                <c:pt idx="212">
                  <c:v>0.366809978863053</c:v>
                </c:pt>
                <c:pt idx="213">
                  <c:v>0.369524037825174</c:v>
                </c:pt>
                <c:pt idx="214">
                  <c:v>0.372198981351734</c:v>
                </c:pt>
                <c:pt idx="215">
                  <c:v>0.374835085224318</c:v>
                </c:pt>
                <c:pt idx="216">
                  <c:v>0.377432623137857</c:v>
                </c:pt>
                <c:pt idx="217">
                  <c:v>0.379991866718459</c:v>
                </c:pt>
                <c:pt idx="218">
                  <c:v>0.382513085541184</c:v>
                </c:pt>
                <c:pt idx="219">
                  <c:v>0.384996547147562</c:v>
                </c:pt>
                <c:pt idx="220">
                  <c:v>0.387442517062991</c:v>
                </c:pt>
                <c:pt idx="221">
                  <c:v>0.389851258813967</c:v>
                </c:pt>
                <c:pt idx="222">
                  <c:v>0.392223033945094</c:v>
                </c:pt>
                <c:pt idx="223">
                  <c:v>0.394558102036007</c:v>
                </c:pt>
                <c:pt idx="224">
                  <c:v>0.396856720718042</c:v>
                </c:pt>
                <c:pt idx="225">
                  <c:v>0.399119145690841</c:v>
                </c:pt>
                <c:pt idx="226">
                  <c:v>0.401345630738725</c:v>
                </c:pt>
                <c:pt idx="227">
                  <c:v>0.403536427746904</c:v>
                </c:pt>
                <c:pt idx="228">
                  <c:v>0.40569178671762</c:v>
                </c:pt>
                <c:pt idx="229">
                  <c:v>0.407811955786034</c:v>
                </c:pt>
                <c:pt idx="230">
                  <c:v>0.409897181236005</c:v>
                </c:pt>
                <c:pt idx="231">
                  <c:v>0.41194770751571</c:v>
                </c:pt>
                <c:pt idx="232">
                  <c:v>0.413963777253131</c:v>
                </c:pt>
                <c:pt idx="233">
                  <c:v>0.415945631271382</c:v>
                </c:pt>
                <c:pt idx="234">
                  <c:v>0.417893508603836</c:v>
                </c:pt>
                <c:pt idx="235">
                  <c:v>0.419807646509259</c:v>
                </c:pt>
                <c:pt idx="236">
                  <c:v>0.421688280486593</c:v>
                </c:pt>
                <c:pt idx="237">
                  <c:v>0.42353564428978</c:v>
                </c:pt>
                <c:pt idx="238">
                  <c:v>0.425349969942323</c:v>
                </c:pt>
                <c:pt idx="239">
                  <c:v>0.427131487751787</c:v>
                </c:pt>
                <c:pt idx="240">
                  <c:v>0.42888042632411</c:v>
                </c:pt>
                <c:pt idx="241">
                  <c:v>0.430597012577824</c:v>
                </c:pt>
                <c:pt idx="242">
                  <c:v>0.432281471758069</c:v>
                </c:pt>
                <c:pt idx="243">
                  <c:v>0.433934027450591</c:v>
                </c:pt>
                <c:pt idx="244">
                  <c:v>0.435554901595473</c:v>
                </c:pt>
                <c:pt idx="245">
                  <c:v>0.437144314500831</c:v>
                </c:pt>
                <c:pt idx="246">
                  <c:v>0.438702484856361</c:v>
                </c:pt>
                <c:pt idx="247">
                  <c:v>0.440229629746733</c:v>
                </c:pt>
                <c:pt idx="248">
                  <c:v>0.441725964664891</c:v>
                </c:pt>
                <c:pt idx="249">
                  <c:v>0.443191703525187</c:v>
                </c:pt>
                <c:pt idx="250">
                  <c:v>0.444627058676454</c:v>
                </c:pt>
                <c:pt idx="251">
                  <c:v>0.446032240914897</c:v>
                </c:pt>
                <c:pt idx="252">
                  <c:v>0.447407459496873</c:v>
                </c:pt>
                <c:pt idx="253">
                  <c:v>0.448752922151605</c:v>
                </c:pt>
                <c:pt idx="254">
                  <c:v>0.450068835093712</c:v>
                </c:pt>
                <c:pt idx="255">
                  <c:v>0.451355403035653</c:v>
                </c:pt>
                <c:pt idx="256">
                  <c:v>0.452612829200034</c:v>
                </c:pt>
                <c:pt idx="257">
                  <c:v>0.453841315331851</c:v>
                </c:pt>
                <c:pt idx="258">
                  <c:v>0.455041061710568</c:v>
                </c:pt>
                <c:pt idx="259">
                  <c:v>0.456212267162067</c:v>
                </c:pt>
                <c:pt idx="260">
                  <c:v>0.457355129070596</c:v>
                </c:pt>
                <c:pt idx="261">
                  <c:v>0.458469843390451</c:v>
                </c:pt>
                <c:pt idx="262">
                  <c:v>0.459556604657687</c:v>
                </c:pt>
                <c:pt idx="263">
                  <c:v>0.460615606001619</c:v>
                </c:pt>
                <c:pt idx="264">
                  <c:v>0.461647039156303</c:v>
                </c:pt>
                <c:pt idx="265">
                  <c:v>0.462651094471835</c:v>
                </c:pt>
                <c:pt idx="266">
                  <c:v>0.463627960925614</c:v>
                </c:pt>
                <c:pt idx="267">
                  <c:v>0.464577826133431</c:v>
                </c:pt>
                <c:pt idx="268">
                  <c:v>0.465500876360531</c:v>
                </c:pt>
                <c:pt idx="269">
                  <c:v>0.46639729653251</c:v>
                </c:pt>
                <c:pt idx="270">
                  <c:v>0.467267270246129</c:v>
                </c:pt>
                <c:pt idx="271">
                  <c:v>0.468110979780093</c:v>
                </c:pt>
                <c:pt idx="272">
                  <c:v>0.468928606105597</c:v>
                </c:pt>
                <c:pt idx="273">
                  <c:v>0.469720328896933</c:v>
                </c:pt>
                <c:pt idx="274">
                  <c:v>0.470486326541864</c:v>
                </c:pt>
                <c:pt idx="275">
                  <c:v>0.471226776152001</c:v>
                </c:pt>
                <c:pt idx="276">
                  <c:v>0.471941853573026</c:v>
                </c:pt>
                <c:pt idx="277">
                  <c:v>0.472631733394848</c:v>
                </c:pt>
                <c:pt idx="278">
                  <c:v>0.473296588961667</c:v>
                </c:pt>
                <c:pt idx="279">
                  <c:v>0.473936592381936</c:v>
                </c:pt>
                <c:pt idx="280">
                  <c:v>0.474551914538248</c:v>
                </c:pt>
                <c:pt idx="281">
                  <c:v>0.47514272509711</c:v>
                </c:pt>
                <c:pt idx="282">
                  <c:v>0.475709192518647</c:v>
                </c:pt>
                <c:pt idx="283">
                  <c:v>0.47625148406624</c:v>
                </c:pt>
                <c:pt idx="284">
                  <c:v>0.476769765815985</c:v>
                </c:pt>
                <c:pt idx="285">
                  <c:v>0.477264202666239</c:v>
                </c:pt>
                <c:pt idx="286">
                  <c:v>0.477734958346862</c:v>
                </c:pt>
                <c:pt idx="287">
                  <c:v>0.478182195428564</c:v>
                </c:pt>
                <c:pt idx="288">
                  <c:v>0.478606075332056</c:v>
                </c:pt>
                <c:pt idx="289">
                  <c:v>0.479006758337192</c:v>
                </c:pt>
                <c:pt idx="290">
                  <c:v>0.47938440359194</c:v>
                </c:pt>
                <c:pt idx="291">
                  <c:v>0.479739169121381</c:v>
                </c:pt>
                <c:pt idx="292">
                  <c:v>0.480071211836526</c:v>
                </c:pt>
                <c:pt idx="293">
                  <c:v>0.480380687543144</c:v>
                </c:pt>
                <c:pt idx="294">
                  <c:v>0.480667750950422</c:v>
                </c:pt>
                <c:pt idx="295">
                  <c:v>0.480932555679632</c:v>
                </c:pt>
                <c:pt idx="296">
                  <c:v>0.481175254272664</c:v>
                </c:pt>
                <c:pt idx="297">
                  <c:v>0.481395998200506</c:v>
                </c:pt>
                <c:pt idx="298">
                  <c:v>0.481594937871649</c:v>
                </c:pt>
                <c:pt idx="299">
                  <c:v>0.481772222640399</c:v>
                </c:pt>
                <c:pt idx="300">
                  <c:v>0.481928000815159</c:v>
                </c:pt>
                <c:pt idx="301">
                  <c:v>0.482062419666574</c:v>
                </c:pt>
                <c:pt idx="302">
                  <c:v>0.48217562543566</c:v>
                </c:pt>
                <c:pt idx="303">
                  <c:v>0.482267763341831</c:v>
                </c:pt>
                <c:pt idx="304">
                  <c:v>0.482338977590879</c:v>
                </c:pt>
                <c:pt idx="305">
                  <c:v>0.482389411382852</c:v>
                </c:pt>
                <c:pt idx="306">
                  <c:v>0.48241920691988</c:v>
                </c:pt>
                <c:pt idx="307">
                  <c:v>0.482428505413944</c:v>
                </c:pt>
                <c:pt idx="308">
                  <c:v>0.482417447094559</c:v>
                </c:pt>
                <c:pt idx="309">
                  <c:v>0.482386171216379</c:v>
                </c:pt>
                <c:pt idx="310">
                  <c:v>0.482334816066799</c:v>
                </c:pt>
                <c:pt idx="311">
                  <c:v>0.482263518973387</c:v>
                </c:pt>
                <c:pt idx="312">
                  <c:v>0.482172416311338</c:v>
                </c:pt>
                <c:pt idx="313">
                  <c:v>0.482061643510822</c:v>
                </c:pt>
                <c:pt idx="314">
                  <c:v>0.481931335064304</c:v>
                </c:pt>
                <c:pt idx="315">
                  <c:v>0.481781624533726</c:v>
                </c:pt>
                <c:pt idx="316">
                  <c:v>0.481612644557725</c:v>
                </c:pt>
                <c:pt idx="317">
                  <c:v>0.481424526858699</c:v>
                </c:pt>
                <c:pt idx="318">
                  <c:v>0.48121740224989</c:v>
                </c:pt>
                <c:pt idx="319">
                  <c:v>0.480991400642324</c:v>
                </c:pt>
                <c:pt idx="320">
                  <c:v>0.480746651051769</c:v>
                </c:pt>
                <c:pt idx="321">
                  <c:v>0.480483281605574</c:v>
                </c:pt>
                <c:pt idx="322">
                  <c:v>0.480201419549482</c:v>
                </c:pt>
                <c:pt idx="323">
                  <c:v>0.479901191254389</c:v>
                </c:pt>
                <c:pt idx="324">
                  <c:v>0.479582722222986</c:v>
                </c:pt>
                <c:pt idx="325">
                  <c:v>0.479246137096455</c:v>
                </c:pt>
                <c:pt idx="326">
                  <c:v>0.478891559660975</c:v>
                </c:pt>
                <c:pt idx="327">
                  <c:v>0.478519112854265</c:v>
                </c:pt>
                <c:pt idx="328">
                  <c:v>0.478128918772052</c:v>
                </c:pt>
                <c:pt idx="329">
                  <c:v>0.477721098674477</c:v>
                </c:pt>
                <c:pt idx="330">
                  <c:v>0.477295772992413</c:v>
                </c:pt>
                <c:pt idx="331">
                  <c:v>0.476853061333784</c:v>
                </c:pt>
                <c:pt idx="332">
                  <c:v>0.476393082489814</c:v>
                </c:pt>
                <c:pt idx="333">
                  <c:v>0.475915954441184</c:v>
                </c:pt>
                <c:pt idx="334">
                  <c:v>0.475421794364188</c:v>
                </c:pt>
                <c:pt idx="335">
                  <c:v>0.474910718636834</c:v>
                </c:pt>
                <c:pt idx="336">
                  <c:v>0.474382842844824</c:v>
                </c:pt>
                <c:pt idx="337">
                  <c:v>0.473838281787576</c:v>
                </c:pt>
                <c:pt idx="338">
                  <c:v>0.473277149484132</c:v>
                </c:pt>
                <c:pt idx="339">
                  <c:v>0.472699559179056</c:v>
                </c:pt>
                <c:pt idx="340">
                  <c:v>0.472105623348224</c:v>
                </c:pt>
                <c:pt idx="341">
                  <c:v>0.471495453704662</c:v>
                </c:pt>
                <c:pt idx="342">
                  <c:v>0.470869161204203</c:v>
                </c:pt>
                <c:pt idx="343">
                  <c:v>0.470226856051243</c:v>
                </c:pt>
                <c:pt idx="344">
                  <c:v>0.469568647704319</c:v>
                </c:pt>
                <c:pt idx="345">
                  <c:v>0.468894644881718</c:v>
                </c:pt>
                <c:pt idx="346">
                  <c:v>0.468204955567015</c:v>
                </c:pt>
                <c:pt idx="347">
                  <c:v>0.467499687014563</c:v>
                </c:pt>
                <c:pt idx="348">
                  <c:v>0.466778945754947</c:v>
                </c:pt>
                <c:pt idx="349">
                  <c:v>0.466042837600365</c:v>
                </c:pt>
                <c:pt idx="350">
                  <c:v>0.465291467650007</c:v>
                </c:pt>
                <c:pt idx="351">
                  <c:v>0.464524940295344</c:v>
                </c:pt>
                <c:pt idx="352">
                  <c:v>0.463743359225421</c:v>
                </c:pt>
                <c:pt idx="353">
                  <c:v>0.462946827432033</c:v>
                </c:pt>
                <c:pt idx="354">
                  <c:v>0.46213544721496</c:v>
                </c:pt>
                <c:pt idx="355">
                  <c:v>0.461309320187057</c:v>
                </c:pt>
                <c:pt idx="356">
                  <c:v>0.460468547279372</c:v>
                </c:pt>
                <c:pt idx="357">
                  <c:v>0.459613228746171</c:v>
                </c:pt>
                <c:pt idx="358">
                  <c:v>0.458743464169981</c:v>
                </c:pt>
                <c:pt idx="359">
                  <c:v>0.457859352466518</c:v>
                </c:pt>
                <c:pt idx="360">
                  <c:v>0.456960991889639</c:v>
                </c:pt>
                <c:pt idx="361">
                  <c:v>0.456048480036218</c:v>
                </c:pt>
                <c:pt idx="362">
                  <c:v>0.455121913850985</c:v>
                </c:pt>
                <c:pt idx="363">
                  <c:v>0.454181389631314</c:v>
                </c:pt>
                <c:pt idx="364">
                  <c:v>0.453227003032039</c:v>
                </c:pt>
                <c:pt idx="365">
                  <c:v>0.452258849070108</c:v>
                </c:pt>
                <c:pt idx="366">
                  <c:v>0.451277022129331</c:v>
                </c:pt>
                <c:pt idx="367">
                  <c:v>0.450281615964982</c:v>
                </c:pt>
                <c:pt idx="368">
                  <c:v>0.44927272370843</c:v>
                </c:pt>
                <c:pt idx="369">
                  <c:v>0.448250437871706</c:v>
                </c:pt>
                <c:pt idx="370">
                  <c:v>0.447214850352019</c:v>
                </c:pt>
                <c:pt idx="371">
                  <c:v>0.446166052436285</c:v>
                </c:pt>
                <c:pt idx="372">
                  <c:v>0.445104134805549</c:v>
                </c:pt>
                <c:pt idx="373">
                  <c:v>0.444029187539433</c:v>
                </c:pt>
                <c:pt idx="374">
                  <c:v>0.4429413001205</c:v>
                </c:pt>
                <c:pt idx="375">
                  <c:v>0.441840561438639</c:v>
                </c:pt>
                <c:pt idx="376">
                  <c:v>0.440727059795341</c:v>
                </c:pt>
                <c:pt idx="377">
                  <c:v>0.439600882907985</c:v>
                </c:pt>
                <c:pt idx="378">
                  <c:v>0.438462117914103</c:v>
                </c:pt>
                <c:pt idx="379">
                  <c:v>0.437310851375581</c:v>
                </c:pt>
                <c:pt idx="380">
                  <c:v>0.436147169282825</c:v>
                </c:pt>
                <c:pt idx="381">
                  <c:v>0.4349711570589</c:v>
                </c:pt>
                <c:pt idx="382">
                  <c:v>0.433782899563648</c:v>
                </c:pt>
                <c:pt idx="383">
                  <c:v>0.432582481097773</c:v>
                </c:pt>
                <c:pt idx="384">
                  <c:v>0.431369985406846</c:v>
                </c:pt>
                <c:pt idx="385">
                  <c:v>0.430145495685364</c:v>
                </c:pt>
                <c:pt idx="386">
                  <c:v>0.42890909458067</c:v>
                </c:pt>
                <c:pt idx="387">
                  <c:v>0.427660864196946</c:v>
                </c:pt>
                <c:pt idx="388">
                  <c:v>0.426400886099089</c:v>
                </c:pt>
                <c:pt idx="389">
                  <c:v>0.425129241316617</c:v>
                </c:pt>
                <c:pt idx="390">
                  <c:v>0.423846010347501</c:v>
                </c:pt>
                <c:pt idx="391">
                  <c:v>0.422551273161991</c:v>
                </c:pt>
                <c:pt idx="392">
                  <c:v>0.421245109206404</c:v>
                </c:pt>
                <c:pt idx="393">
                  <c:v>0.419927597406884</c:v>
                </c:pt>
                <c:pt idx="394">
                  <c:v>0.418598816173113</c:v>
                </c:pt>
                <c:pt idx="395">
                  <c:v>0.417258843402024</c:v>
                </c:pt>
                <c:pt idx="396">
                  <c:v>0.415907756481462</c:v>
                </c:pt>
                <c:pt idx="397">
                  <c:v>0.414545632293821</c:v>
                </c:pt>
                <c:pt idx="398">
                  <c:v>0.413172547219657</c:v>
                </c:pt>
                <c:pt idx="399">
                  <c:v>0.411788577141266</c:v>
                </c:pt>
                <c:pt idx="400">
                  <c:v>0.410393797446235</c:v>
                </c:pt>
                <c:pt idx="401">
                  <c:v>0.408988283030961</c:v>
                </c:pt>
                <c:pt idx="402">
                  <c:v>0.407572108304143</c:v>
                </c:pt>
                <c:pt idx="403">
                  <c:v>0.406145347190265</c:v>
                </c:pt>
                <c:pt idx="404">
                  <c:v>0.404708073133032</c:v>
                </c:pt>
                <c:pt idx="405">
                  <c:v>0.403260359098762</c:v>
                </c:pt>
                <c:pt idx="406">
                  <c:v>0.401802277579792</c:v>
                </c:pt>
                <c:pt idx="407">
                  <c:v>0.400333900597818</c:v>
                </c:pt>
                <c:pt idx="408">
                  <c:v>0.398855299707263</c:v>
                </c:pt>
                <c:pt idx="409">
                  <c:v>0.397366545998523</c:v>
                </c:pt>
                <c:pt idx="410">
                  <c:v>0.39586771010131</c:v>
                </c:pt>
                <c:pt idx="411">
                  <c:v>0.394358862187854</c:v>
                </c:pt>
                <c:pt idx="412">
                  <c:v>0.392840071976165</c:v>
                </c:pt>
                <c:pt idx="413">
                  <c:v>0.391311408733205</c:v>
                </c:pt>
                <c:pt idx="414">
                  <c:v>0.389772941278102</c:v>
                </c:pt>
                <c:pt idx="415">
                  <c:v>0.388224737985258</c:v>
                </c:pt>
                <c:pt idx="416">
                  <c:v>0.386666866787513</c:v>
                </c:pt>
                <c:pt idx="417">
                  <c:v>0.385099395179225</c:v>
                </c:pt>
                <c:pt idx="418">
                  <c:v>0.383522390219366</c:v>
                </c:pt>
                <c:pt idx="419">
                  <c:v>0.38193591853456</c:v>
                </c:pt>
                <c:pt idx="420">
                  <c:v>0.380340046322102</c:v>
                </c:pt>
                <c:pt idx="421">
                  <c:v>0.378734839353009</c:v>
                </c:pt>
                <c:pt idx="422">
                  <c:v>0.377120362974947</c:v>
                </c:pt>
                <c:pt idx="423">
                  <c:v>0.37549668211524</c:v>
                </c:pt>
                <c:pt idx="424">
                  <c:v>0.373863861283764</c:v>
                </c:pt>
                <c:pt idx="425">
                  <c:v>0.372221964575894</c:v>
                </c:pt>
                <c:pt idx="426">
                  <c:v>0.370571055675375</c:v>
                </c:pt>
                <c:pt idx="427">
                  <c:v>0.368911197857187</c:v>
                </c:pt>
                <c:pt idx="428">
                  <c:v>0.36724245399041</c:v>
                </c:pt>
                <c:pt idx="429">
                  <c:v>0.365564886541033</c:v>
                </c:pt>
                <c:pt idx="430">
                  <c:v>0.363878557574767</c:v>
                </c:pt>
                <c:pt idx="431">
                  <c:v>0.362183528759802</c:v>
                </c:pt>
                <c:pt idx="432">
                  <c:v>0.360479861369581</c:v>
                </c:pt>
                <c:pt idx="433">
                  <c:v>0.358767616285556</c:v>
                </c:pt>
                <c:pt idx="434">
                  <c:v>0.357046853999864</c:v>
                </c:pt>
                <c:pt idx="435">
                  <c:v>0.355317634618057</c:v>
                </c:pt>
                <c:pt idx="436">
                  <c:v>0.353580017861751</c:v>
                </c:pt>
                <c:pt idx="437">
                  <c:v>0.351834063071294</c:v>
                </c:pt>
                <c:pt idx="438">
                  <c:v>0.35007982920839</c:v>
                </c:pt>
                <c:pt idx="439">
                  <c:v>0.348317374858732</c:v>
                </c:pt>
                <c:pt idx="440">
                  <c:v>0.346546758234559</c:v>
                </c:pt>
                <c:pt idx="441">
                  <c:v>0.344768037177257</c:v>
                </c:pt>
                <c:pt idx="442">
                  <c:v>0.342981269159906</c:v>
                </c:pt>
                <c:pt idx="443">
                  <c:v>0.341186511289808</c:v>
                </c:pt>
                <c:pt idx="444">
                  <c:v>0.339383820311011</c:v>
                </c:pt>
                <c:pt idx="445">
                  <c:v>0.337573252606779</c:v>
                </c:pt>
                <c:pt idx="446">
                  <c:v>0.335754864202105</c:v>
                </c:pt>
                <c:pt idx="447">
                  <c:v>0.333928710766129</c:v>
                </c:pt>
                <c:pt idx="448">
                  <c:v>0.33209484761461</c:v>
                </c:pt>
                <c:pt idx="449">
                  <c:v>0.330253329712312</c:v>
                </c:pt>
                <c:pt idx="450">
                  <c:v>0.328404211675442</c:v>
                </c:pt>
                <c:pt idx="451">
                  <c:v>0.326547547773999</c:v>
                </c:pt>
                <c:pt idx="452">
                  <c:v>0.324683391934149</c:v>
                </c:pt>
                <c:pt idx="453">
                  <c:v>0.322811797740581</c:v>
                </c:pt>
                <c:pt idx="454">
                  <c:v>0.320932818438834</c:v>
                </c:pt>
                <c:pt idx="455">
                  <c:v>0.319046506937588</c:v>
                </c:pt>
                <c:pt idx="456">
                  <c:v>0.317152915810986</c:v>
                </c:pt>
                <c:pt idx="457">
                  <c:v>0.315252097300879</c:v>
                </c:pt>
                <c:pt idx="458">
                  <c:v>0.313344103319118</c:v>
                </c:pt>
                <c:pt idx="459">
                  <c:v>0.311428985449759</c:v>
                </c:pt>
                <c:pt idx="460">
                  <c:v>0.309506794951336</c:v>
                </c:pt>
                <c:pt idx="461">
                  <c:v>0.307577582759009</c:v>
                </c:pt>
                <c:pt idx="462">
                  <c:v>0.305641399486809</c:v>
                </c:pt>
                <c:pt idx="463">
                  <c:v>0.303698295429771</c:v>
                </c:pt>
                <c:pt idx="464">
                  <c:v>0.301748320566126</c:v>
                </c:pt>
                <c:pt idx="465">
                  <c:v>0.299791524559419</c:v>
                </c:pt>
                <c:pt idx="466">
                  <c:v>0.297827956760649</c:v>
                </c:pt>
                <c:pt idx="467">
                  <c:v>0.29585766621037</c:v>
                </c:pt>
                <c:pt idx="468">
                  <c:v>0.293880701640788</c:v>
                </c:pt>
                <c:pt idx="469">
                  <c:v>0.291897111477852</c:v>
                </c:pt>
                <c:pt idx="470">
                  <c:v>0.289906943843282</c:v>
                </c:pt>
                <c:pt idx="471">
                  <c:v>0.287910246556661</c:v>
                </c:pt>
                <c:pt idx="472">
                  <c:v>0.285907067137431</c:v>
                </c:pt>
                <c:pt idx="473">
                  <c:v>0.283897452806931</c:v>
                </c:pt>
                <c:pt idx="474">
                  <c:v>0.281881450490389</c:v>
                </c:pt>
                <c:pt idx="475">
                  <c:v>0.279859106818915</c:v>
                </c:pt>
                <c:pt idx="476">
                  <c:v>0.277830468131468</c:v>
                </c:pt>
                <c:pt idx="477">
                  <c:v>0.275795580476804</c:v>
                </c:pt>
                <c:pt idx="478">
                  <c:v>0.273754489615442</c:v>
                </c:pt>
                <c:pt idx="479">
                  <c:v>0.271707241021587</c:v>
                </c:pt>
                <c:pt idx="480">
                  <c:v>0.269653879885016</c:v>
                </c:pt>
                <c:pt idx="481">
                  <c:v>0.267594451113019</c:v>
                </c:pt>
                <c:pt idx="482">
                  <c:v>0.26552899933224</c:v>
                </c:pt>
                <c:pt idx="483">
                  <c:v>0.263457568890603</c:v>
                </c:pt>
                <c:pt idx="484">
                  <c:v>0.261380203859107</c:v>
                </c:pt>
                <c:pt idx="485">
                  <c:v>0.259296948033735</c:v>
                </c:pt>
                <c:pt idx="486">
                  <c:v>0.257207844937235</c:v>
                </c:pt>
                <c:pt idx="487">
                  <c:v>0.255112937820948</c:v>
                </c:pt>
                <c:pt idx="488">
                  <c:v>0.25301226966663</c:v>
                </c:pt>
                <c:pt idx="489">
                  <c:v>0.250905883188228</c:v>
                </c:pt>
                <c:pt idx="490">
                  <c:v>0.248793820833649</c:v>
                </c:pt>
                <c:pt idx="491">
                  <c:v>0.246676124786553</c:v>
                </c:pt>
                <c:pt idx="492">
                  <c:v>0.244552836968057</c:v>
                </c:pt>
                <c:pt idx="493">
                  <c:v>0.242423999038533</c:v>
                </c:pt>
                <c:pt idx="494">
                  <c:v>0.240289652399277</c:v>
                </c:pt>
                <c:pt idx="495">
                  <c:v>0.238149838194254</c:v>
                </c:pt>
                <c:pt idx="496">
                  <c:v>0.23600459731179</c:v>
                </c:pt>
                <c:pt idx="497">
                  <c:v>0.233853970386263</c:v>
                </c:pt>
                <c:pt idx="498">
                  <c:v>0.231697997799762</c:v>
                </c:pt>
                <c:pt idx="499">
                  <c:v>0.229536719683782</c:v>
                </c:pt>
                <c:pt idx="500">
                  <c:v>0.227370175920844</c:v>
                </c:pt>
                <c:pt idx="501">
                  <c:v>0.225198406146148</c:v>
                </c:pt>
                <c:pt idx="502">
                  <c:v>0.223021449749194</c:v>
                </c:pt>
                <c:pt idx="503">
                  <c:v>0.220839345875404</c:v>
                </c:pt>
                <c:pt idx="504">
                  <c:v>0.218652133427726</c:v>
                </c:pt>
                <c:pt idx="505">
                  <c:v>0.216459851068223</c:v>
                </c:pt>
                <c:pt idx="506">
                  <c:v>0.21426253721964</c:v>
                </c:pt>
                <c:pt idx="507">
                  <c:v>0.212060230066984</c:v>
                </c:pt>
                <c:pt idx="508">
                  <c:v>0.209852967559102</c:v>
                </c:pt>
                <c:pt idx="509">
                  <c:v>0.207640787410178</c:v>
                </c:pt>
                <c:pt idx="510">
                  <c:v>0.205423727101325</c:v>
                </c:pt>
                <c:pt idx="511">
                  <c:v>0.203201823882056</c:v>
                </c:pt>
                <c:pt idx="512">
                  <c:v>0.200975114771829</c:v>
                </c:pt>
                <c:pt idx="513">
                  <c:v>0.198743636561538</c:v>
                </c:pt>
                <c:pt idx="514">
                  <c:v>0.196507425815012</c:v>
                </c:pt>
                <c:pt idx="515">
                  <c:v>0.194266518870475</c:v>
                </c:pt>
                <c:pt idx="516">
                  <c:v>0.192020951842046</c:v>
                </c:pt>
                <c:pt idx="517">
                  <c:v>0.189770760621159</c:v>
                </c:pt>
                <c:pt idx="518">
                  <c:v>0.187515980878059</c:v>
                </c:pt>
                <c:pt idx="519">
                  <c:v>0.185256648063194</c:v>
                </c:pt>
                <c:pt idx="520">
                  <c:v>0.182992797408664</c:v>
                </c:pt>
                <c:pt idx="521">
                  <c:v>0.180724463929641</c:v>
                </c:pt>
                <c:pt idx="522">
                  <c:v>0.178451682425769</c:v>
                </c:pt>
                <c:pt idx="523">
                  <c:v>0.176174487482566</c:v>
                </c:pt>
                <c:pt idx="524">
                  <c:v>0.173892913472805</c:v>
                </c:pt>
                <c:pt idx="525">
                  <c:v>0.171606994557899</c:v>
                </c:pt>
                <c:pt idx="526">
                  <c:v>0.169316764689259</c:v>
                </c:pt>
                <c:pt idx="527">
                  <c:v>0.167022257609651</c:v>
                </c:pt>
                <c:pt idx="528">
                  <c:v>0.164723506854555</c:v>
                </c:pt>
                <c:pt idx="529">
                  <c:v>0.162420545753505</c:v>
                </c:pt>
                <c:pt idx="530">
                  <c:v>0.160113407431393</c:v>
                </c:pt>
                <c:pt idx="531">
                  <c:v>0.157802124809819</c:v>
                </c:pt>
                <c:pt idx="532">
                  <c:v>0.155486730608359</c:v>
                </c:pt>
                <c:pt idx="533">
                  <c:v>0.153167257345934</c:v>
                </c:pt>
                <c:pt idx="534">
                  <c:v>0.150843737342025</c:v>
                </c:pt>
                <c:pt idx="535">
                  <c:v>0.148516202718006</c:v>
                </c:pt>
                <c:pt idx="536">
                  <c:v>0.146184685398399</c:v>
                </c:pt>
                <c:pt idx="537">
                  <c:v>0.143849217112128</c:v>
                </c:pt>
                <c:pt idx="538">
                  <c:v>0.141509829393794</c:v>
                </c:pt>
                <c:pt idx="539">
                  <c:v>0.139166553584922</c:v>
                </c:pt>
                <c:pt idx="540">
                  <c:v>0.136819420835164</c:v>
                </c:pt>
                <c:pt idx="541">
                  <c:v>0.134468462103573</c:v>
                </c:pt>
                <c:pt idx="542">
                  <c:v>0.132113708159785</c:v>
                </c:pt>
                <c:pt idx="543">
                  <c:v>0.129755189585268</c:v>
                </c:pt>
                <c:pt idx="544">
                  <c:v>0.127392936774483</c:v>
                </c:pt>
                <c:pt idx="545">
                  <c:v>0.125026979936105</c:v>
                </c:pt>
                <c:pt idx="546">
                  <c:v>0.122657349094206</c:v>
                </c:pt>
                <c:pt idx="547">
                  <c:v>0.120284074089418</c:v>
                </c:pt>
                <c:pt idx="548">
                  <c:v>0.117907184580128</c:v>
                </c:pt>
                <c:pt idx="549">
                  <c:v>0.115526710043609</c:v>
                </c:pt>
                <c:pt idx="550">
                  <c:v>0.113142679777194</c:v>
                </c:pt>
                <c:pt idx="551">
                  <c:v>0.110755122899419</c:v>
                </c:pt>
                <c:pt idx="552">
                  <c:v>0.108364068351137</c:v>
                </c:pt>
                <c:pt idx="553">
                  <c:v>0.105969544896683</c:v>
                </c:pt>
                <c:pt idx="554">
                  <c:v>0.103571581124967</c:v>
                </c:pt>
                <c:pt idx="555">
                  <c:v>0.1011702054506</c:v>
                </c:pt>
                <c:pt idx="556">
                  <c:v>0.098765446114991</c:v>
                </c:pt>
                <c:pt idx="557">
                  <c:v>0.0963573311874428</c:v>
                </c:pt>
                <c:pt idx="558">
                  <c:v>0.0939458885662634</c:v>
                </c:pt>
                <c:pt idx="559">
                  <c:v>0.0915311459798135</c:v>
                </c:pt>
                <c:pt idx="560">
                  <c:v>0.0891131309876232</c:v>
                </c:pt>
                <c:pt idx="561">
                  <c:v>0.08669187098141</c:v>
                </c:pt>
                <c:pt idx="562">
                  <c:v>0.0842673931861847</c:v>
                </c:pt>
                <c:pt idx="563">
                  <c:v>0.0818397246612654</c:v>
                </c:pt>
                <c:pt idx="564">
                  <c:v>0.0794088923013612</c:v>
                </c:pt>
                <c:pt idx="565">
                  <c:v>0.0769749228375689</c:v>
                </c:pt>
                <c:pt idx="566">
                  <c:v>0.0745378428384443</c:v>
                </c:pt>
                <c:pt idx="567">
                  <c:v>0.0720976787109849</c:v>
                </c:pt>
                <c:pt idx="568">
                  <c:v>0.0696544567016869</c:v>
                </c:pt>
                <c:pt idx="569">
                  <c:v>0.0672082028975204</c:v>
                </c:pt>
                <c:pt idx="570">
                  <c:v>0.0647589432269541</c:v>
                </c:pt>
                <c:pt idx="571">
                  <c:v>0.0623067034609355</c:v>
                </c:pt>
                <c:pt idx="572">
                  <c:v>0.0598515092138923</c:v>
                </c:pt>
                <c:pt idx="573">
                  <c:v>0.0573933859447102</c:v>
                </c:pt>
                <c:pt idx="574">
                  <c:v>0.0549323589576943</c:v>
                </c:pt>
                <c:pt idx="575">
                  <c:v>0.0524684534035683</c:v>
                </c:pt>
                <c:pt idx="576">
                  <c:v>0.0500016942804047</c:v>
                </c:pt>
                <c:pt idx="577">
                  <c:v>0.0475321064345891</c:v>
                </c:pt>
                <c:pt idx="578">
                  <c:v>0.0450597145617785</c:v>
                </c:pt>
                <c:pt idx="579">
                  <c:v>0.0425845432078411</c:v>
                </c:pt>
                <c:pt idx="580">
                  <c:v>0.0401066167697797</c:v>
                </c:pt>
                <c:pt idx="581">
                  <c:v>0.0376259594966715</c:v>
                </c:pt>
                <c:pt idx="582">
                  <c:v>0.0351425954905785</c:v>
                </c:pt>
                <c:pt idx="583">
                  <c:v>0.0326565487074931</c:v>
                </c:pt>
                <c:pt idx="584">
                  <c:v>0.030167842958202</c:v>
                </c:pt>
                <c:pt idx="585">
                  <c:v>0.0276765019092452</c:v>
                </c:pt>
                <c:pt idx="586">
                  <c:v>0.0251825490837571</c:v>
                </c:pt>
                <c:pt idx="587">
                  <c:v>0.0226860078624095</c:v>
                </c:pt>
                <c:pt idx="588">
                  <c:v>0.0201869014842527</c:v>
                </c:pt>
                <c:pt idx="589">
                  <c:v>0.0176852530476282</c:v>
                </c:pt>
                <c:pt idx="590">
                  <c:v>0.0151810855110279</c:v>
                </c:pt>
                <c:pt idx="591">
                  <c:v>0.0126744216939582</c:v>
                </c:pt>
                <c:pt idx="592">
                  <c:v>0.0101652842778128</c:v>
                </c:pt>
                <c:pt idx="593">
                  <c:v>0.00765369580672058</c:v>
                </c:pt>
                <c:pt idx="594">
                  <c:v>0.00513967868839561</c:v>
                </c:pt>
                <c:pt idx="595">
                  <c:v>0.00262325519498072</c:v>
                </c:pt>
                <c:pt idx="596">
                  <c:v>0.000104447463893753</c:v>
                </c:pt>
                <c:pt idx="597">
                  <c:v>0.00241672250134552</c:v>
                </c:pt>
                <c:pt idx="598">
                  <c:v>0.00494023283029128</c:v>
                </c:pt>
                <c:pt idx="599">
                  <c:v>0.00746606178474568</c:v>
                </c:pt>
                <c:pt idx="600">
                  <c:v>0.00999418775794012</c:v>
                </c:pt>
                <c:pt idx="601">
                  <c:v>0.0125245892737344</c:v>
                </c:pt>
                <c:pt idx="602">
                  <c:v>0.0150572449858033</c:v>
                </c:pt>
                <c:pt idx="603">
                  <c:v>0.0175921336768379</c:v>
                </c:pt>
                <c:pt idx="604">
                  <c:v>0.0201292342577538</c:v>
                </c:pt>
                <c:pt idx="605">
                  <c:v>0.0226685257669011</c:v>
                </c:pt>
                <c:pt idx="606">
                  <c:v>0.0252099873692834</c:v>
                </c:pt>
                <c:pt idx="607">
                  <c:v>0.0277535983557785</c:v>
                </c:pt>
                <c:pt idx="608">
                  <c:v>0.0302993381423538</c:v>
                </c:pt>
                <c:pt idx="609">
                  <c:v>0.0328471862693263</c:v>
                </c:pt>
                <c:pt idx="610">
                  <c:v>0.0353971224005666</c:v>
                </c:pt>
                <c:pt idx="611">
                  <c:v>0.0379491263227647</c:v>
                </c:pt>
                <c:pt idx="612">
                  <c:v>0.0405031779446717</c:v>
                </c:pt>
                <c:pt idx="613">
                  <c:v>0.0430592572963498</c:v>
                </c:pt>
                <c:pt idx="614">
                  <c:v>0.0456173445284216</c:v>
                </c:pt>
                <c:pt idx="615">
                  <c:v>0.0481774199113629</c:v>
                </c:pt>
                <c:pt idx="616">
                  <c:v>0.0507394638347256</c:v>
                </c:pt>
                <c:pt idx="617">
                  <c:v>0.0533034568064483</c:v>
                </c:pt>
                <c:pt idx="618">
                  <c:v>0.0558693794521151</c:v>
                </c:pt>
                <c:pt idx="619">
                  <c:v>0.0584372125142375</c:v>
                </c:pt>
                <c:pt idx="620">
                  <c:v>0.0610069368515533</c:v>
                </c:pt>
                <c:pt idx="621">
                  <c:v>0.0635785334383039</c:v>
                </c:pt>
                <c:pt idx="622">
                  <c:v>0.0661519833635402</c:v>
                </c:pt>
                <c:pt idx="623">
                  <c:v>0.0687272678304164</c:v>
                </c:pt>
                <c:pt idx="624">
                  <c:v>0.0713043681555037</c:v>
                </c:pt>
                <c:pt idx="625">
                  <c:v>0.0738832657680885</c:v>
                </c:pt>
                <c:pt idx="626">
                  <c:v>0.0764639422095037</c:v>
                </c:pt>
                <c:pt idx="627">
                  <c:v>0.0790463791324365</c:v>
                </c:pt>
                <c:pt idx="628">
                  <c:v>0.0816305583002545</c:v>
                </c:pt>
                <c:pt idx="629">
                  <c:v>0.0842164615863325</c:v>
                </c:pt>
                <c:pt idx="630">
                  <c:v>0.0868040709733882</c:v>
                </c:pt>
                <c:pt idx="631">
                  <c:v>0.0893933685528185</c:v>
                </c:pt>
                <c:pt idx="632">
                  <c:v>0.0919843365240493</c:v>
                </c:pt>
                <c:pt idx="633">
                  <c:v>0.0945769571938548</c:v>
                </c:pt>
                <c:pt idx="634">
                  <c:v>0.0971712129757509</c:v>
                </c:pt>
                <c:pt idx="635">
                  <c:v>0.0997670863892972</c:v>
                </c:pt>
                <c:pt idx="636">
                  <c:v>0.10236456005951</c:v>
                </c:pt>
                <c:pt idx="637">
                  <c:v>0.104963616716178</c:v>
                </c:pt>
                <c:pt idx="638">
                  <c:v>0.107564239193269</c:v>
                </c:pt>
                <c:pt idx="639">
                  <c:v>0.110166410428266</c:v>
                </c:pt>
                <c:pt idx="640">
                  <c:v>0.112770113461571</c:v>
                </c:pt>
                <c:pt idx="641">
                  <c:v>0.115375331435869</c:v>
                </c:pt>
                <c:pt idx="642">
                  <c:v>0.117982047595517</c:v>
                </c:pt>
                <c:pt idx="643">
                  <c:v>0.120590245285926</c:v>
                </c:pt>
                <c:pt idx="644">
                  <c:v>0.123199907952961</c:v>
                </c:pt>
                <c:pt idx="645">
                  <c:v>0.12581101914234</c:v>
                </c:pt>
                <c:pt idx="646">
                  <c:v>0.128423562499014</c:v>
                </c:pt>
                <c:pt idx="647">
                  <c:v>0.13103752176659</c:v>
                </c:pt>
                <c:pt idx="648">
                  <c:v>0.13365288078673</c:v>
                </c:pt>
                <c:pt idx="649">
                  <c:v>0.136269623498572</c:v>
                </c:pt>
                <c:pt idx="650">
                  <c:v>0.138887733938124</c:v>
                </c:pt>
                <c:pt idx="651">
                  <c:v>0.141507196237703</c:v>
                </c:pt>
                <c:pt idx="652">
                  <c:v>0.144127994625358</c:v>
                </c:pt>
                <c:pt idx="653">
                  <c:v>0.146750113424282</c:v>
                </c:pt>
                <c:pt idx="654">
                  <c:v>0.149373537052251</c:v>
                </c:pt>
                <c:pt idx="655">
                  <c:v>0.151998250021054</c:v>
                </c:pt>
                <c:pt idx="656">
                  <c:v>0.154624236935944</c:v>
                </c:pt>
                <c:pt idx="657">
                  <c:v>0.15725148249507</c:v>
                </c:pt>
                <c:pt idx="658">
                  <c:v>0.159879971488904</c:v>
                </c:pt>
                <c:pt idx="659">
                  <c:v>0.162509688799731</c:v>
                </c:pt>
                <c:pt idx="660">
                  <c:v>0.165140619401053</c:v>
                </c:pt>
                <c:pt idx="661">
                  <c:v>0.167772748357089</c:v>
                </c:pt>
                <c:pt idx="662">
                  <c:v>0.170406060822207</c:v>
                </c:pt>
                <c:pt idx="663">
                  <c:v>0.173040542040385</c:v>
                </c:pt>
                <c:pt idx="664">
                  <c:v>0.175676177344702</c:v>
                </c:pt>
                <c:pt idx="665">
                  <c:v>0.178312952156786</c:v>
                </c:pt>
                <c:pt idx="666">
                  <c:v>0.180950851986291</c:v>
                </c:pt>
                <c:pt idx="667">
                  <c:v>0.183589862430373</c:v>
                </c:pt>
                <c:pt idx="668">
                  <c:v>0.186229969173177</c:v>
                </c:pt>
                <c:pt idx="669">
                  <c:v>0.188871157985317</c:v>
                </c:pt>
                <c:pt idx="670">
                  <c:v>0.191513414723358</c:v>
                </c:pt>
                <c:pt idx="671">
                  <c:v>0.194156725329309</c:v>
                </c:pt>
                <c:pt idx="672">
                  <c:v>0.196801075830121</c:v>
                </c:pt>
                <c:pt idx="673">
                  <c:v>0.199446452337172</c:v>
                </c:pt>
                <c:pt idx="674">
                  <c:v>0.202092841045779</c:v>
                </c:pt>
                <c:pt idx="675">
                  <c:v>0.204740228234691</c:v>
                </c:pt>
                <c:pt idx="676">
                  <c:v>0.207388600265602</c:v>
                </c:pt>
                <c:pt idx="677">
                  <c:v>0.210037943582659</c:v>
                </c:pt>
                <c:pt idx="678">
                  <c:v>0.212688244711975</c:v>
                </c:pt>
                <c:pt idx="679">
                  <c:v>0.21533949026113</c:v>
                </c:pt>
                <c:pt idx="680">
                  <c:v>0.217991666918716</c:v>
                </c:pt>
                <c:pt idx="681">
                  <c:v>0.220644761453838</c:v>
                </c:pt>
                <c:pt idx="682">
                  <c:v>0.223298760715655</c:v>
                </c:pt>
                <c:pt idx="683">
                  <c:v>0.225953651632879</c:v>
                </c:pt>
                <c:pt idx="684">
                  <c:v>0.228609421213346</c:v>
                </c:pt>
                <c:pt idx="685">
                  <c:v>0.231266056543514</c:v>
                </c:pt>
                <c:pt idx="686">
                  <c:v>0.233923544788026</c:v>
                </c:pt>
                <c:pt idx="687">
                  <c:v>0.236581873189233</c:v>
                </c:pt>
                <c:pt idx="688">
                  <c:v>0.239241029066733</c:v>
                </c:pt>
                <c:pt idx="689">
                  <c:v>0.241900999816943</c:v>
                </c:pt>
                <c:pt idx="690">
                  <c:v>0.244561772912623</c:v>
                </c:pt>
                <c:pt idx="691">
                  <c:v>0.24722333590243</c:v>
                </c:pt>
                <c:pt idx="692">
                  <c:v>0.249885676410481</c:v>
                </c:pt>
                <c:pt idx="693">
                  <c:v>0.252548782135905</c:v>
                </c:pt>
                <c:pt idx="694">
                  <c:v>0.255212640852401</c:v>
                </c:pt>
                <c:pt idx="695">
                  <c:v>0.257877240407805</c:v>
                </c:pt>
                <c:pt idx="696">
                  <c:v>0.260542568723656</c:v>
                </c:pt>
                <c:pt idx="697">
                  <c:v>0.263208613794762</c:v>
                </c:pt>
                <c:pt idx="698">
                  <c:v>0.265875363688758</c:v>
                </c:pt>
                <c:pt idx="699">
                  <c:v>0.268542806545707</c:v>
                </c:pt>
                <c:pt idx="700">
                  <c:v>0.271210930577658</c:v>
                </c:pt>
                <c:pt idx="701">
                  <c:v>0.273879724068219</c:v>
                </c:pt>
                <c:pt idx="702">
                  <c:v>0.276549175372159</c:v>
                </c:pt>
                <c:pt idx="703">
                  <c:v>0.279219272914979</c:v>
                </c:pt>
                <c:pt idx="704">
                  <c:v>0.281890005192495</c:v>
                </c:pt>
                <c:pt idx="705">
                  <c:v>0.284561360770434</c:v>
                </c:pt>
                <c:pt idx="706">
                  <c:v>0.287233328284033</c:v>
                </c:pt>
                <c:pt idx="707">
                  <c:v>0.289905896437626</c:v>
                </c:pt>
                <c:pt idx="708">
                  <c:v>0.292579054004225</c:v>
                </c:pt>
                <c:pt idx="709">
                  <c:v>0.295252789825159</c:v>
                </c:pt>
                <c:pt idx="710">
                  <c:v>0.297927092809633</c:v>
                </c:pt>
                <c:pt idx="711">
                  <c:v>0.300601951934369</c:v>
                </c:pt>
                <c:pt idx="712">
                  <c:v>0.303277356243186</c:v>
                </c:pt>
                <c:pt idx="713">
                  <c:v>0.305953294846624</c:v>
                </c:pt>
                <c:pt idx="714">
                  <c:v>0.308629756921557</c:v>
                </c:pt>
                <c:pt idx="715">
                  <c:v>0.311306731710799</c:v>
                </c:pt>
                <c:pt idx="716">
                  <c:v>0.313984208522724</c:v>
                </c:pt>
                <c:pt idx="717">
                  <c:v>0.316662176730898</c:v>
                </c:pt>
                <c:pt idx="718">
                  <c:v>0.319340625773663</c:v>
                </c:pt>
                <c:pt idx="719">
                  <c:v>0.322019545153825</c:v>
                </c:pt>
                <c:pt idx="720">
                  <c:v>0.32469892443821</c:v>
                </c:pt>
                <c:pt idx="721">
                  <c:v>0.327378753257339</c:v>
                </c:pt>
                <c:pt idx="722">
                  <c:v>0.330059021305058</c:v>
                </c:pt>
                <c:pt idx="723">
                  <c:v>0.332739718338136</c:v>
                </c:pt>
                <c:pt idx="724">
                  <c:v>0.335420834175935</c:v>
                </c:pt>
                <c:pt idx="725">
                  <c:v>0.338102358700039</c:v>
                </c:pt>
                <c:pt idx="726">
                  <c:v>0.340784281853893</c:v>
                </c:pt>
                <c:pt idx="727">
                  <c:v>0.343466593642434</c:v>
                </c:pt>
                <c:pt idx="728">
                  <c:v>0.346149284131762</c:v>
                </c:pt>
                <c:pt idx="729">
                  <c:v>0.348832343448754</c:v>
                </c:pt>
                <c:pt idx="730">
                  <c:v>0.351515761780739</c:v>
                </c:pt>
                <c:pt idx="731">
                  <c:v>0.354199529375143</c:v>
                </c:pt>
                <c:pt idx="732">
                  <c:v>0.356883636539134</c:v>
                </c:pt>
                <c:pt idx="733">
                  <c:v>0.359568073639286</c:v>
                </c:pt>
                <c:pt idx="734">
                  <c:v>0.362252831101232</c:v>
                </c:pt>
                <c:pt idx="735">
                  <c:v>0.364937899409322</c:v>
                </c:pt>
                <c:pt idx="736">
                  <c:v>0.367623269106298</c:v>
                </c:pt>
                <c:pt idx="737">
                  <c:v>0.370308930792942</c:v>
                </c:pt>
                <c:pt idx="738">
                  <c:v>0.372994875127742</c:v>
                </c:pt>
                <c:pt idx="739">
                  <c:v>0.375681092826588</c:v>
                </c:pt>
                <c:pt idx="740">
                  <c:v>0.378367574662397</c:v>
                </c:pt>
                <c:pt idx="741">
                  <c:v>0.381054311464817</c:v>
                </c:pt>
                <c:pt idx="742">
                  <c:v>0.383741294119906</c:v>
                </c:pt>
                <c:pt idx="743">
                  <c:v>0.386428513569765</c:v>
                </c:pt>
                <c:pt idx="744">
                  <c:v>0.389115960812286</c:v>
                </c:pt>
                <c:pt idx="745">
                  <c:v>0.391803626900753</c:v>
                </c:pt>
                <c:pt idx="746">
                  <c:v>0.394491502943598</c:v>
                </c:pt>
                <c:pt idx="747">
                  <c:v>0.397179580104034</c:v>
                </c:pt>
                <c:pt idx="748">
                  <c:v>0.399867849599754</c:v>
                </c:pt>
                <c:pt idx="749">
                  <c:v>0.402556302702629</c:v>
                </c:pt>
                <c:pt idx="750">
                  <c:v>0.405244930738399</c:v>
                </c:pt>
                <c:pt idx="751">
                  <c:v>0.407933725086349</c:v>
                </c:pt>
                <c:pt idx="752">
                  <c:v>0.410622677179007</c:v>
                </c:pt>
                <c:pt idx="753">
                  <c:v>0.413311778501857</c:v>
                </c:pt>
                <c:pt idx="754">
                  <c:v>0.416001020593011</c:v>
                </c:pt>
                <c:pt idx="755">
                  <c:v>0.41869039504293</c:v>
                </c:pt>
                <c:pt idx="756">
                  <c:v>0.421379893494108</c:v>
                </c:pt>
                <c:pt idx="757">
                  <c:v>0.424069507640794</c:v>
                </c:pt>
                <c:pt idx="758">
                  <c:v>0.426759229228672</c:v>
                </c:pt>
                <c:pt idx="759">
                  <c:v>0.429449050054588</c:v>
                </c:pt>
                <c:pt idx="760">
                  <c:v>0.432138961966247</c:v>
                </c:pt>
                <c:pt idx="761">
                  <c:v>0.434828956861933</c:v>
                </c:pt>
                <c:pt idx="762">
                  <c:v>0.437519026690214</c:v>
                </c:pt>
                <c:pt idx="763">
                  <c:v>0.440209163449653</c:v>
                </c:pt>
                <c:pt idx="764">
                  <c:v>0.442899359188533</c:v>
                </c:pt>
                <c:pt idx="765">
                  <c:v>0.445589606004561</c:v>
                </c:pt>
                <c:pt idx="766">
                  <c:v>0.448279896044604</c:v>
                </c:pt>
                <c:pt idx="767">
                  <c:v>0.450970221504389</c:v>
                </c:pt>
                <c:pt idx="768">
                  <c:v>0.453660574628239</c:v>
                </c:pt>
                <c:pt idx="769">
                  <c:v>0.456350947708807</c:v>
                </c:pt>
                <c:pt idx="770">
                  <c:v>0.459041333086765</c:v>
                </c:pt>
                <c:pt idx="771">
                  <c:v>0.461731723150575</c:v>
                </c:pt>
                <c:pt idx="772">
                  <c:v>0.464422110336186</c:v>
                </c:pt>
                <c:pt idx="773">
                  <c:v>0.467112487126782</c:v>
                </c:pt>
                <c:pt idx="774">
                  <c:v>0.469802846052506</c:v>
                </c:pt>
                <c:pt idx="775">
                  <c:v>0.472493179690196</c:v>
                </c:pt>
                <c:pt idx="776">
                  <c:v>0.47518348066312</c:v>
                </c:pt>
                <c:pt idx="777">
                  <c:v>0.477873741640714</c:v>
                </c:pt>
                <c:pt idx="778">
                  <c:v>0.480563955338327</c:v>
                </c:pt>
                <c:pt idx="779">
                  <c:v>0.483254114516938</c:v>
                </c:pt>
                <c:pt idx="780">
                  <c:v>0.485944211982929</c:v>
                </c:pt>
                <c:pt idx="781">
                  <c:v>0.488634240587805</c:v>
                </c:pt>
                <c:pt idx="782">
                  <c:v>0.49132419322796</c:v>
                </c:pt>
                <c:pt idx="783">
                  <c:v>0.494014062844392</c:v>
                </c:pt>
                <c:pt idx="784">
                  <c:v>0.496703842422478</c:v>
                </c:pt>
                <c:pt idx="785">
                  <c:v>0.49939352499172</c:v>
                </c:pt>
                <c:pt idx="786">
                  <c:v>0.502083103625481</c:v>
                </c:pt>
                <c:pt idx="787">
                  <c:v>0.504772571440754</c:v>
                </c:pt>
                <c:pt idx="788">
                  <c:v>0.507461921597907</c:v>
                </c:pt>
                <c:pt idx="789">
                  <c:v>0.51015114730044</c:v>
                </c:pt>
                <c:pt idx="790">
                  <c:v>0.512840241794746</c:v>
                </c:pt>
                <c:pt idx="791">
                  <c:v>0.515529198369855</c:v>
                </c:pt>
                <c:pt idx="792">
                  <c:v>0.518218010357222</c:v>
                </c:pt>
                <c:pt idx="793">
                  <c:v>0.520906671130444</c:v>
                </c:pt>
                <c:pt idx="794">
                  <c:v>0.523595174105084</c:v>
                </c:pt>
                <c:pt idx="795">
                  <c:v>0.526283512738366</c:v>
                </c:pt>
                <c:pt idx="796">
                  <c:v>0.528971680528996</c:v>
                </c:pt>
                <c:pt idx="797">
                  <c:v>0.531659671016907</c:v>
                </c:pt>
                <c:pt idx="798">
                  <c:v>0.534347477783012</c:v>
                </c:pt>
                <c:pt idx="799">
                  <c:v>0.537035094449004</c:v>
                </c:pt>
                <c:pt idx="800">
                  <c:v>0.539722514677107</c:v>
                </c:pt>
                <c:pt idx="801">
                  <c:v>0.542409732169857</c:v>
                </c:pt>
                <c:pt idx="802">
                  <c:v>0.545096740669865</c:v>
                </c:pt>
                <c:pt idx="803">
                  <c:v>0.547783533959608</c:v>
                </c:pt>
                <c:pt idx="804">
                  <c:v>0.55047010586119</c:v>
                </c:pt>
                <c:pt idx="805">
                  <c:v>0.553156450236129</c:v>
                </c:pt>
                <c:pt idx="806">
                  <c:v>0.555842560985137</c:v>
                </c:pt>
                <c:pt idx="807">
                  <c:v>0.558528432047896</c:v>
                </c:pt>
                <c:pt idx="808">
                  <c:v>0.561214057402836</c:v>
                </c:pt>
                <c:pt idx="809">
                  <c:v>0.563899431066927</c:v>
                </c:pt>
                <c:pt idx="810">
                  <c:v>0.56658454709545</c:v>
                </c:pt>
                <c:pt idx="811">
                  <c:v>0.56926939958181</c:v>
                </c:pt>
                <c:pt idx="812">
                  <c:v>0.571953982657288</c:v>
                </c:pt>
                <c:pt idx="813">
                  <c:v>0.574638290490847</c:v>
                </c:pt>
                <c:pt idx="814">
                  <c:v>0.57732231728893</c:v>
                </c:pt>
                <c:pt idx="815">
                  <c:v>0.580006057295229</c:v>
                </c:pt>
                <c:pt idx="816">
                  <c:v>0.582689504790492</c:v>
                </c:pt>
                <c:pt idx="817">
                  <c:v>0.585372654092315</c:v>
                </c:pt>
                <c:pt idx="818">
                  <c:v>0.588055499554928</c:v>
                </c:pt>
                <c:pt idx="819">
                  <c:v>0.590738035569</c:v>
                </c:pt>
                <c:pt idx="820">
                  <c:v>0.593420256561429</c:v>
                </c:pt>
                <c:pt idx="821">
                  <c:v>0.596102156995141</c:v>
                </c:pt>
                <c:pt idx="822">
                  <c:v>0.598783731368899</c:v>
                </c:pt>
                <c:pt idx="823">
                  <c:v>0.601464974217083</c:v>
                </c:pt>
                <c:pt idx="824">
                  <c:v>0.604145880109509</c:v>
                </c:pt>
                <c:pt idx="825">
                  <c:v>0.606826443651227</c:v>
                </c:pt>
                <c:pt idx="826">
                  <c:v>0.609506659482324</c:v>
                </c:pt>
                <c:pt idx="827">
                  <c:v>0.61218652227772</c:v>
                </c:pt>
                <c:pt idx="828">
                  <c:v>0.614866026746992</c:v>
                </c:pt>
                <c:pt idx="829">
                  <c:v>0.61754516763417</c:v>
                </c:pt>
                <c:pt idx="830">
                  <c:v>0.620223939717538</c:v>
                </c:pt>
                <c:pt idx="831">
                  <c:v>0.622902337809465</c:v>
                </c:pt>
                <c:pt idx="832">
                  <c:v>0.625580356756203</c:v>
                </c:pt>
                <c:pt idx="833">
                  <c:v>0.628257991437684</c:v>
                </c:pt>
                <c:pt idx="834">
                  <c:v>0.630935236767365</c:v>
                </c:pt>
                <c:pt idx="835">
                  <c:v>0.633612087692012</c:v>
                </c:pt>
                <c:pt idx="836">
                  <c:v>0.636288539191533</c:v>
                </c:pt>
                <c:pt idx="837">
                  <c:v>0.638964586278783</c:v>
                </c:pt>
                <c:pt idx="838">
                  <c:v>0.6416402239994</c:v>
                </c:pt>
                <c:pt idx="839">
                  <c:v>0.644315447431595</c:v>
                </c:pt>
                <c:pt idx="840">
                  <c:v>0.646990251685995</c:v>
                </c:pt>
                <c:pt idx="841">
                  <c:v>0.649664631905442</c:v>
                </c:pt>
                <c:pt idx="842">
                  <c:v>0.652338583264854</c:v>
                </c:pt>
                <c:pt idx="843">
                  <c:v>0.655012100970982</c:v>
                </c:pt>
                <c:pt idx="844">
                  <c:v>0.657685180262309</c:v>
                </c:pt>
                <c:pt idx="845">
                  <c:v>0.660357816408807</c:v>
                </c:pt>
                <c:pt idx="846">
                  <c:v>0.66303000471181</c:v>
                </c:pt>
                <c:pt idx="847">
                  <c:v>0.665701740503823</c:v>
                </c:pt>
                <c:pt idx="848">
                  <c:v>0.668373019148339</c:v>
                </c:pt>
                <c:pt idx="849">
                  <c:v>0.67104383603969</c:v>
                </c:pt>
                <c:pt idx="850">
                  <c:v>0.673714186602856</c:v>
                </c:pt>
                <c:pt idx="851">
                  <c:v>0.676384066293307</c:v>
                </c:pt>
                <c:pt idx="852">
                  <c:v>0.679053470596833</c:v>
                </c:pt>
                <c:pt idx="853">
                  <c:v>0.681722395029376</c:v>
                </c:pt>
                <c:pt idx="854">
                  <c:v>0.684390835136862</c:v>
                </c:pt>
                <c:pt idx="855">
                  <c:v>0.687058786495023</c:v>
                </c:pt>
                <c:pt idx="856">
                  <c:v>0.689726244709273</c:v>
                </c:pt>
                <c:pt idx="857">
                  <c:v>0.692393205414494</c:v>
                </c:pt>
                <c:pt idx="858">
                  <c:v>0.695059664274906</c:v>
                </c:pt>
                <c:pt idx="859">
                  <c:v>0.697725616983892</c:v>
                </c:pt>
                <c:pt idx="860">
                  <c:v>0.700391059263838</c:v>
                </c:pt>
                <c:pt idx="861">
                  <c:v>0.703055986865981</c:v>
                </c:pt>
                <c:pt idx="862">
                  <c:v>0.705720395570238</c:v>
                </c:pt>
                <c:pt idx="863">
                  <c:v>0.708384281185063</c:v>
                </c:pt>
                <c:pt idx="864">
                  <c:v>0.711047639547277</c:v>
                </c:pt>
                <c:pt idx="865">
                  <c:v>0.713710466521913</c:v>
                </c:pt>
                <c:pt idx="866">
                  <c:v>0.716372758002062</c:v>
                </c:pt>
                <c:pt idx="867">
                  <c:v>0.719034509908737</c:v>
                </c:pt>
                <c:pt idx="868">
                  <c:v>0.721695718190677</c:v>
                </c:pt>
                <c:pt idx="869">
                  <c:v>0.724356378824241</c:v>
                </c:pt>
                <c:pt idx="870">
                  <c:v>0.727016487813221</c:v>
                </c:pt>
                <c:pt idx="871">
                  <c:v>0.729676041188714</c:v>
                </c:pt>
                <c:pt idx="872">
                  <c:v>0.732335035008965</c:v>
                </c:pt>
                <c:pt idx="873">
                  <c:v>0.734993465359206</c:v>
                </c:pt>
                <c:pt idx="874">
                  <c:v>0.737651328351525</c:v>
                </c:pt>
                <c:pt idx="875">
                  <c:v>0.740308620124708</c:v>
                </c:pt>
                <c:pt idx="876">
                  <c:v>0.742965336844099</c:v>
                </c:pt>
                <c:pt idx="877">
                  <c:v>0.745621474701444</c:v>
                </c:pt>
                <c:pt idx="878">
                  <c:v>0.748277029914763</c:v>
                </c:pt>
                <c:pt idx="879">
                  <c:v>0.750931998728184</c:v>
                </c:pt>
                <c:pt idx="880">
                  <c:v>0.753586377411816</c:v>
                </c:pt>
                <c:pt idx="881">
                  <c:v>0.75624016226161</c:v>
                </c:pt>
                <c:pt idx="882">
                  <c:v>0.758893349599196</c:v>
                </c:pt>
                <c:pt idx="883">
                  <c:v>0.761545935771763</c:v>
                </c:pt>
                <c:pt idx="884">
                  <c:v>0.764197917151913</c:v>
                </c:pt>
                <c:pt idx="885">
                  <c:v>0.766849290137508</c:v>
                </c:pt>
                <c:pt idx="886">
                  <c:v>0.769500051151555</c:v>
                </c:pt>
                <c:pt idx="887">
                  <c:v>0.772150196642052</c:v>
                </c:pt>
                <c:pt idx="888">
                  <c:v>0.774799723081861</c:v>
                </c:pt>
                <c:pt idx="889">
                  <c:v>0.777448626968561</c:v>
                </c:pt>
                <c:pt idx="890">
                  <c:v>0.781420807910437</c:v>
                </c:pt>
              </c:numCache>
            </c:numRef>
          </c:yVal>
          <c:smooth val="1"/>
        </c:ser>
        <c:axId val="86700527"/>
        <c:axId val="312283"/>
      </c:scatterChart>
      <c:valAx>
        <c:axId val="86700527"/>
        <c:scaling>
          <c:orientation val="minMax"/>
          <c:max val="146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eters from Center of Record</a:t>
                </a:r>
              </a:p>
            </c:rich>
          </c:tx>
          <c:layout>
            <c:manualLayout>
              <c:xMode val="edge"/>
              <c:yMode val="edge"/>
              <c:x val="0.41112172344264"/>
              <c:y val="0.925865893192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"/>
        <c:crossesAt val="0"/>
        <c:crossBetween val="midCat"/>
        <c:majorUnit val="10"/>
        <c:minorUnit val="1"/>
      </c:valAx>
      <c:valAx>
        <c:axId val="3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grees Tracking Error
Percent Dist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0333227210018"/>
          <c:y val="0.928851731786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360</xdr:rowOff>
    </xdr:from>
    <xdr:to>
      <xdr:col>20</xdr:col>
      <xdr:colOff>3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898000" y="676080"/>
        <a:ext cx="10176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160</xdr:colOff>
      <xdr:row>0</xdr:row>
      <xdr:rowOff>85680</xdr:rowOff>
    </xdr:from>
    <xdr:to>
      <xdr:col>14</xdr:col>
      <xdr:colOff>50760</xdr:colOff>
      <xdr:row>3</xdr:row>
      <xdr:rowOff>85680</xdr:rowOff>
    </xdr:to>
    <xdr:sp>
      <xdr:nvSpPr>
        <xdr:cNvPr id="1" name="Text 3"/>
        <xdr:cNvSpPr/>
      </xdr:nvSpPr>
      <xdr:spPr>
        <a:xfrm>
          <a:off x="7270560" y="85680"/>
          <a:ext cx="2025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öfgren "A" Alignme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&lt;Inputs   </a:t>
          </a:r>
          <a:r>
            <a:rPr b="1" lang="en-US" sz="1200" spc="-1" strike="noStrike">
              <a:latin typeface="Arial"/>
            </a:rPr>
            <a:t>Calculator  </a:t>
          </a:r>
          <a:r>
            <a:rPr b="0" lang="en-US" sz="1000" spc="-1" strike="noStrike">
              <a:latin typeface="Arial"/>
            </a:rPr>
            <a:t>Outputs&g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360</xdr:rowOff>
    </xdr:from>
    <xdr:to>
      <xdr:col>20</xdr:col>
      <xdr:colOff>360</xdr:colOff>
      <xdr:row>30</xdr:row>
      <xdr:rowOff>9360</xdr:rowOff>
    </xdr:to>
    <xdr:graphicFrame>
      <xdr:nvGraphicFramePr>
        <xdr:cNvPr id="2" name="Chart 2"/>
        <xdr:cNvGraphicFramePr/>
      </xdr:nvGraphicFramePr>
      <xdr:xfrm>
        <a:off x="2898000" y="676080"/>
        <a:ext cx="101764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160</xdr:colOff>
      <xdr:row>0</xdr:row>
      <xdr:rowOff>76320</xdr:rowOff>
    </xdr:from>
    <xdr:to>
      <xdr:col>14</xdr:col>
      <xdr:colOff>50760</xdr:colOff>
      <xdr:row>3</xdr:row>
      <xdr:rowOff>56880</xdr:rowOff>
    </xdr:to>
    <xdr:sp>
      <xdr:nvSpPr>
        <xdr:cNvPr id="3" name="Text 4"/>
        <xdr:cNvSpPr/>
      </xdr:nvSpPr>
      <xdr:spPr>
        <a:xfrm>
          <a:off x="7270560" y="76320"/>
          <a:ext cx="20250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öfgren "B" Alignme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&lt;Inputs   </a:t>
          </a:r>
          <a:r>
            <a:rPr b="1" lang="en-US" sz="1200" spc="-1" strike="noStrike">
              <a:latin typeface="Arial"/>
            </a:rPr>
            <a:t>Calculator</a:t>
          </a:r>
          <a:r>
            <a:rPr b="0" lang="en-US" sz="1000" spc="-1" strike="noStrike">
              <a:latin typeface="Arial"/>
            </a:rPr>
            <a:t>  Outputs&g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28"/>
    <col collapsed="false" customWidth="true" hidden="false" outlineLevel="0" max="8" min="8" style="0" width="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0</v>
      </c>
      <c r="J1" s="7" t="s">
        <v>8</v>
      </c>
      <c r="K1" s="7" t="s">
        <v>9</v>
      </c>
      <c r="L1" s="8"/>
      <c r="M1" s="8"/>
      <c r="N1" s="8"/>
      <c r="O1" s="9" t="s">
        <v>1</v>
      </c>
      <c r="P1" s="9" t="s">
        <v>7</v>
      </c>
      <c r="Q1" s="9" t="s">
        <v>2</v>
      </c>
      <c r="R1" s="9" t="s">
        <v>10</v>
      </c>
      <c r="S1" s="9" t="s">
        <v>5</v>
      </c>
      <c r="T1" s="10" t="s">
        <v>6</v>
      </c>
      <c r="U1" s="11"/>
      <c r="V1" s="11"/>
      <c r="W1" s="11"/>
      <c r="X1" s="1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2" t="s">
        <v>14</v>
      </c>
      <c r="E2" s="3" t="s">
        <v>15</v>
      </c>
      <c r="F2" s="4" t="s">
        <v>16</v>
      </c>
      <c r="G2" s="4" t="s">
        <v>16</v>
      </c>
      <c r="H2" s="5" t="s">
        <v>12</v>
      </c>
      <c r="I2" s="12" t="s">
        <v>11</v>
      </c>
      <c r="J2" s="13" t="s">
        <v>17</v>
      </c>
      <c r="K2" s="13" t="s">
        <v>17</v>
      </c>
      <c r="L2" s="14"/>
      <c r="M2" s="14"/>
      <c r="N2" s="14"/>
      <c r="O2" s="15" t="s">
        <v>12</v>
      </c>
      <c r="P2" s="15" t="s">
        <v>12</v>
      </c>
      <c r="Q2" s="15" t="s">
        <v>13</v>
      </c>
      <c r="R2" s="15" t="s">
        <v>18</v>
      </c>
      <c r="S2" s="15" t="s">
        <v>16</v>
      </c>
      <c r="T2" s="16" t="s">
        <v>16</v>
      </c>
      <c r="U2" s="11"/>
      <c r="V2" s="11"/>
      <c r="W2" s="11"/>
      <c r="X2" s="11"/>
    </row>
    <row r="3" customFormat="false" ht="12.75" hidden="false" customHeight="false" outlineLevel="0" collapsed="false">
      <c r="A3" s="17" t="n">
        <f aca="false">I3</f>
        <v>214.48</v>
      </c>
      <c r="B3" s="18" t="n">
        <f aca="false">O3</f>
        <v>25.8286052520273</v>
      </c>
      <c r="C3" s="18" t="n">
        <f aca="false">Q3</f>
        <v>19.4849508834884</v>
      </c>
      <c r="D3" s="2" t="s">
        <v>19</v>
      </c>
      <c r="E3" s="19" t="s">
        <v>14</v>
      </c>
      <c r="F3" s="20" t="n">
        <f aca="false">VLOOKUP(0,W8:X898,2)+VLOOKUP(VLOOKUP(0,W8:X898,2),A8:X898,3)*0.1/(VLOOKUP(VLOOKUP(0,W8:X898,2),A8:X898,3)-VLOOKUP(VLOOKUP(0,W8:X898,2)+0.11,A8:X898,3))</f>
        <v>65.9980528545988</v>
      </c>
      <c r="G3" s="20" t="e">
        <f aca="false">VLOOKUP(0,C8:X898,22)+VLOOKUP(VLOOKUP(0,C8:X898,22),A8:C898,3)*0.1/(VLOOKUP(VLOOKUP(0,C8:X898,22),A8:C898,3)-VLOOKUP(VLOOKUP(0,C8:X898,22)+0.11,A8:C898,3))</f>
        <v>#N/A</v>
      </c>
      <c r="H3" s="21" t="n">
        <f aca="false">A3*SIN(RADIANS(B3))</f>
        <v>93.4447610413159</v>
      </c>
      <c r="I3" s="22" t="n">
        <v>214.48</v>
      </c>
      <c r="J3" s="23" t="n">
        <v>60.325</v>
      </c>
      <c r="K3" s="24" t="n">
        <v>146.05</v>
      </c>
      <c r="L3" s="14"/>
      <c r="M3" s="14"/>
      <c r="N3" s="14"/>
      <c r="O3" s="25" t="n">
        <f aca="false">DEGREES(ASIN((J3+K3)/(I3*(((J3+K3)/2)^2/(J3*K3)+1))))</f>
        <v>25.8286052520273</v>
      </c>
      <c r="P3" s="25" t="n">
        <f aca="false">I3*SIN(RADIANS(O3))</f>
        <v>93.4447610413159</v>
      </c>
      <c r="Q3" s="25" t="n">
        <f aca="false">I3-SQRT(I3^2-S3*T3)</f>
        <v>19.4849508834884</v>
      </c>
      <c r="R3" s="26" t="n">
        <f aca="false">SQRT((T3*(I3^2+S3^2)-S3*(I3^2+T3^2))/(T3-S3))</f>
        <v>194.995049116512</v>
      </c>
      <c r="S3" s="25" t="n">
        <f aca="false">2*J3*K3/((1+1/SQRT(2))*K3+(1-1/SQRT(2))*J3)</f>
        <v>65.9980463741756</v>
      </c>
      <c r="T3" s="27" t="n">
        <f aca="false">2*J3*K3/((1-1/SQRT(2))*K3+(1+1/SQRT(2))*J3)</f>
        <v>120.891475708456</v>
      </c>
      <c r="U3" s="11"/>
      <c r="V3" s="11"/>
      <c r="W3" s="11"/>
      <c r="X3" s="11"/>
    </row>
    <row r="4" customFormat="false" ht="13.5" hidden="false" customHeight="false" outlineLevel="0" collapsed="false">
      <c r="A4" s="1" t="s">
        <v>20</v>
      </c>
      <c r="B4" s="1" t="s">
        <v>21</v>
      </c>
      <c r="C4" s="1" t="s">
        <v>20</v>
      </c>
      <c r="D4" s="2" t="s">
        <v>22</v>
      </c>
      <c r="E4" s="28" t="n">
        <f aca="false">SQRT((2*SUM(V42:V897)+V41+V898)/((898-41)*2))</f>
        <v>0.465077249642014</v>
      </c>
      <c r="F4" s="4" t="s">
        <v>20</v>
      </c>
      <c r="G4" s="4" t="s">
        <v>20</v>
      </c>
      <c r="H4" s="5" t="s">
        <v>20</v>
      </c>
      <c r="I4" s="29" t="s">
        <v>20</v>
      </c>
      <c r="J4" s="30" t="s">
        <v>20</v>
      </c>
      <c r="K4" s="30" t="s">
        <v>20</v>
      </c>
      <c r="L4" s="31"/>
      <c r="M4" s="31"/>
      <c r="N4" s="31"/>
      <c r="O4" s="32" t="s">
        <v>21</v>
      </c>
      <c r="P4" s="32" t="s">
        <v>20</v>
      </c>
      <c r="Q4" s="32" t="s">
        <v>20</v>
      </c>
      <c r="R4" s="32" t="s">
        <v>20</v>
      </c>
      <c r="S4" s="32" t="s">
        <v>20</v>
      </c>
      <c r="T4" s="33" t="s">
        <v>20</v>
      </c>
      <c r="U4" s="11"/>
      <c r="V4" s="5" t="s">
        <v>23</v>
      </c>
      <c r="W4" s="11"/>
      <c r="X4" s="11"/>
    </row>
    <row r="5" customFormat="false" ht="13.5" hidden="false" customHeight="false" outlineLevel="0" collapsed="false">
      <c r="A5" s="34" t="s">
        <v>24</v>
      </c>
      <c r="B5" s="34"/>
      <c r="C5" s="35" t="n">
        <f aca="false">A3-C3</f>
        <v>194.995049116512</v>
      </c>
      <c r="D5" s="36" t="n">
        <f aca="false">MAX(D138:D638)</f>
        <v>0.697092928585867</v>
      </c>
      <c r="U5" s="11"/>
      <c r="V5" s="5" t="s">
        <v>25</v>
      </c>
      <c r="W5" s="11"/>
      <c r="X5" s="11"/>
    </row>
    <row r="6" customFormat="false" ht="12.75" hidden="false" customHeight="false" outlineLevel="0" collapsed="false">
      <c r="A6" s="37" t="s">
        <v>17</v>
      </c>
      <c r="B6" s="38" t="s">
        <v>17</v>
      </c>
      <c r="C6" s="39" t="s">
        <v>26</v>
      </c>
      <c r="D6" s="40" t="s">
        <v>27</v>
      </c>
      <c r="U6" s="11"/>
      <c r="V6" s="5" t="s">
        <v>26</v>
      </c>
      <c r="W6" s="11"/>
      <c r="X6" s="11"/>
    </row>
    <row r="7" customFormat="false" ht="12.75" hidden="false" customHeight="false" outlineLevel="0" collapsed="false">
      <c r="A7" s="41" t="s">
        <v>28</v>
      </c>
      <c r="B7" s="42" t="s">
        <v>29</v>
      </c>
      <c r="C7" s="43" t="s">
        <v>30</v>
      </c>
      <c r="D7" s="44" t="s">
        <v>14</v>
      </c>
      <c r="U7" s="11"/>
      <c r="V7" s="45" t="s">
        <v>30</v>
      </c>
      <c r="W7" s="11"/>
      <c r="X7" s="11"/>
    </row>
    <row r="8" customFormat="false" ht="12.75" hidden="false" customHeight="false" outlineLevel="0" collapsed="false">
      <c r="A8" s="46" t="n">
        <v>57</v>
      </c>
      <c r="B8" s="47" t="n">
        <f aca="false">DEGREES(ASIN((A8^2+$A$3^2-$C$5^2)/(2*A8*$A$3)))</f>
        <v>27.33505013822</v>
      </c>
      <c r="C8" s="21" t="n">
        <f aca="false">B8-$B$3</f>
        <v>1.50644488619271</v>
      </c>
      <c r="D8" s="48" t="n">
        <f aca="false">ABS(50*C8)/A8</f>
        <v>1.32144288262518</v>
      </c>
      <c r="E8" s="49"/>
      <c r="U8" s="11"/>
      <c r="V8" s="11" t="n">
        <f aca="false">D8^2</f>
        <v>1.74621129204075</v>
      </c>
      <c r="W8" s="50" t="n">
        <f aca="false">-C8</f>
        <v>-1.50644488619271</v>
      </c>
      <c r="X8" s="51" t="n">
        <f aca="false">A8</f>
        <v>57</v>
      </c>
    </row>
    <row r="9" customFormat="false" ht="12.75" hidden="false" customHeight="false" outlineLevel="0" collapsed="false">
      <c r="A9" s="46" t="n">
        <v>57.1</v>
      </c>
      <c r="B9" s="47" t="n">
        <f aca="false">DEGREES(ASIN((A9^2+$A$3^2-$C$5^2)/(2*A9*$A$3)))</f>
        <v>27.3132290984744</v>
      </c>
      <c r="C9" s="21" t="n">
        <f aca="false">B9-$B$3</f>
        <v>1.48462384644712</v>
      </c>
      <c r="D9" s="48" t="n">
        <f aca="false">ABS(50*C9)/A9</f>
        <v>1.30002088130221</v>
      </c>
      <c r="E9" s="49"/>
      <c r="U9" s="11"/>
      <c r="V9" s="11" t="n">
        <f aca="false">D9^2</f>
        <v>1.69005429182178</v>
      </c>
      <c r="W9" s="50" t="n">
        <f aca="false">-C9</f>
        <v>-1.48462384644712</v>
      </c>
      <c r="X9" s="51" t="n">
        <f aca="false">A9</f>
        <v>57.1</v>
      </c>
    </row>
    <row r="10" customFormat="false" ht="12.75" hidden="false" customHeight="false" outlineLevel="0" collapsed="false">
      <c r="A10" s="46" t="n">
        <v>57.2</v>
      </c>
      <c r="B10" s="47" t="n">
        <f aca="false">DEGREES(ASIN((A10^2+$A$3^2-$C$5^2)/(2*A10*$A$3)))</f>
        <v>27.2915411768833</v>
      </c>
      <c r="C10" s="21" t="n">
        <f aca="false">B10-$B$3</f>
        <v>1.46293592485605</v>
      </c>
      <c r="D10" s="48" t="n">
        <f aca="false">ABS(50*C10)/A10</f>
        <v>1.27879014410494</v>
      </c>
      <c r="E10" s="49"/>
      <c r="U10" s="11"/>
      <c r="V10" s="11" t="n">
        <f aca="false">D10^2</f>
        <v>1.63530423265993</v>
      </c>
      <c r="W10" s="50" t="n">
        <f aca="false">-C10</f>
        <v>-1.46293592485605</v>
      </c>
      <c r="X10" s="51" t="n">
        <f aca="false">A10</f>
        <v>57.2</v>
      </c>
    </row>
    <row r="11" customFormat="false" ht="12.75" hidden="false" customHeight="false" outlineLevel="0" collapsed="false">
      <c r="A11" s="46" t="n">
        <v>57.3</v>
      </c>
      <c r="B11" s="47" t="n">
        <f aca="false">DEGREES(ASIN((A11^2+$A$3^2-$C$5^2)/(2*A11*$A$3)))</f>
        <v>27.2699856179748</v>
      </c>
      <c r="C11" s="21" t="n">
        <f aca="false">B11-$B$3</f>
        <v>1.44138036594752</v>
      </c>
      <c r="D11" s="48" t="n">
        <f aca="false">ABS(50*C11)/A11</f>
        <v>1.25774901042541</v>
      </c>
      <c r="E11" s="49"/>
      <c r="U11" s="11"/>
      <c r="V11" s="11" t="n">
        <f aca="false">D11^2</f>
        <v>1.58193257322609</v>
      </c>
      <c r="W11" s="50" t="n">
        <f aca="false">-C11</f>
        <v>-1.44138036594752</v>
      </c>
      <c r="X11" s="51" t="n">
        <f aca="false">A11</f>
        <v>57.3</v>
      </c>
    </row>
    <row r="12" customFormat="false" ht="12.75" hidden="false" customHeight="false" outlineLevel="0" collapsed="false">
      <c r="A12" s="46" t="n">
        <v>57.4</v>
      </c>
      <c r="B12" s="47" t="n">
        <f aca="false">DEGREES(ASIN((A12^2+$A$3^2-$C$5^2)/(2*A12*$A$3)))</f>
        <v>27.2485616721491</v>
      </c>
      <c r="C12" s="21" t="n">
        <f aca="false">B12-$B$3</f>
        <v>1.4199564201218</v>
      </c>
      <c r="D12" s="48" t="n">
        <f aca="false">ABS(50*C12)/A12</f>
        <v>1.23689583634303</v>
      </c>
      <c r="E12" s="49"/>
      <c r="U12" s="11"/>
      <c r="V12" s="11" t="n">
        <f aca="false">D12^2</f>
        <v>1.52991130996272</v>
      </c>
      <c r="W12" s="50" t="n">
        <f aca="false">-C12</f>
        <v>-1.4199564201218</v>
      </c>
      <c r="X12" s="51" t="n">
        <f aca="false">A12</f>
        <v>57.4</v>
      </c>
    </row>
    <row r="13" customFormat="false" ht="12.75" hidden="false" customHeight="false" outlineLevel="0" collapsed="false">
      <c r="A13" s="46" t="n">
        <v>57.5</v>
      </c>
      <c r="B13" s="47" t="n">
        <f aca="false">DEGREES(ASIN((A13^2+$A$3^2-$C$5^2)/(2*A13*$A$3)))</f>
        <v>27.2272685956204</v>
      </c>
      <c r="C13" s="21" t="n">
        <f aca="false">B13-$B$3</f>
        <v>1.39866334359312</v>
      </c>
      <c r="D13" s="48" t="n">
        <f aca="false">ABS(50*C13)/A13</f>
        <v>1.2162289944288</v>
      </c>
      <c r="E13" s="49"/>
      <c r="U13" s="11"/>
      <c r="V13" s="11" t="n">
        <f aca="false">D13^2</f>
        <v>1.47921296688929</v>
      </c>
      <c r="W13" s="50" t="n">
        <f aca="false">-C13</f>
        <v>-1.39866334359312</v>
      </c>
      <c r="X13" s="51" t="n">
        <f aca="false">A13</f>
        <v>57.5</v>
      </c>
    </row>
    <row r="14" customFormat="false" ht="12.75" hidden="false" customHeight="false" outlineLevel="0" collapsed="false">
      <c r="A14" s="46" t="n">
        <v>57.6</v>
      </c>
      <c r="B14" s="47" t="n">
        <f aca="false">DEGREES(ASIN((A14^2+$A$3^2-$C$5^2)/(2*A14*$A$3)))</f>
        <v>27.2061056503596</v>
      </c>
      <c r="C14" s="21" t="n">
        <f aca="false">B14-$B$3</f>
        <v>1.37750039833229</v>
      </c>
      <c r="D14" s="48" t="n">
        <f aca="false">ABS(50*C14)/A14</f>
        <v>1.19574687355234</v>
      </c>
      <c r="E14" s="49"/>
      <c r="U14" s="11"/>
      <c r="V14" s="11" t="n">
        <f aca="false">D14^2</f>
        <v>1.42981058561019</v>
      </c>
      <c r="W14" s="50" t="n">
        <f aca="false">-C14</f>
        <v>-1.37750039833229</v>
      </c>
      <c r="X14" s="51" t="n">
        <f aca="false">A14</f>
        <v>57.6</v>
      </c>
    </row>
    <row r="15" customFormat="false" ht="12.75" hidden="false" customHeight="false" outlineLevel="0" collapsed="false">
      <c r="A15" s="46" t="n">
        <v>57.7</v>
      </c>
      <c r="B15" s="47" t="n">
        <f aca="false">DEGREES(ASIN((A15^2+$A$3^2-$C$5^2)/(2*A15*$A$3)))</f>
        <v>27.1850721040371</v>
      </c>
      <c r="C15" s="21" t="n">
        <f aca="false">B15-$B$3</f>
        <v>1.3564668520098</v>
      </c>
      <c r="D15" s="48" t="n">
        <f aca="false">ABS(50*C15)/A15</f>
        <v>1.17544787869134</v>
      </c>
      <c r="E15" s="49"/>
      <c r="U15" s="11"/>
      <c r="V15" s="11" t="n">
        <f aca="false">D15^2</f>
        <v>1.38167771551996</v>
      </c>
      <c r="W15" s="50" t="n">
        <f aca="false">-C15</f>
        <v>-1.3564668520098</v>
      </c>
      <c r="X15" s="51" t="n">
        <f aca="false">A15</f>
        <v>57.7</v>
      </c>
    </row>
    <row r="16" customFormat="false" ht="12.75" hidden="false" customHeight="false" outlineLevel="0" collapsed="false">
      <c r="A16" s="46" t="n">
        <v>57.8</v>
      </c>
      <c r="B16" s="47" t="n">
        <f aca="false">DEGREES(ASIN((A16^2+$A$3^2-$C$5^2)/(2*A16*$A$3)))</f>
        <v>27.1641672299671</v>
      </c>
      <c r="C16" s="21" t="n">
        <f aca="false">B16-$B$3</f>
        <v>1.33556197793982</v>
      </c>
      <c r="D16" s="48" t="n">
        <f aca="false">ABS(50*C16)/A16</f>
        <v>1.15533043074379</v>
      </c>
      <c r="E16" s="49"/>
      <c r="U16" s="11"/>
      <c r="V16" s="11" t="n">
        <f aca="false">D16^2</f>
        <v>1.33478840420263</v>
      </c>
      <c r="W16" s="50" t="n">
        <f aca="false">-C16</f>
        <v>-1.33556197793982</v>
      </c>
      <c r="X16" s="51" t="n">
        <f aca="false">A16</f>
        <v>57.8</v>
      </c>
    </row>
    <row r="17" customFormat="false" ht="12.75" hidden="false" customHeight="false" outlineLevel="0" collapsed="false">
      <c r="A17" s="46" t="n">
        <v>57.9</v>
      </c>
      <c r="B17" s="47" t="n">
        <f aca="false">DEGREES(ASIN((A17^2+$A$3^2-$C$5^2)/(2*A17*$A$3)))</f>
        <v>27.1433903070521</v>
      </c>
      <c r="C17" s="21" t="n">
        <f aca="false">B17-$B$3</f>
        <v>1.31478505502476</v>
      </c>
      <c r="D17" s="48" t="n">
        <f aca="false">ABS(50*C17)/A17</f>
        <v>1.13539296634263</v>
      </c>
      <c r="E17" s="49"/>
      <c r="U17" s="11"/>
      <c r="V17" s="11" t="n">
        <f aca="false">D17^2</f>
        <v>1.28911718802031</v>
      </c>
      <c r="W17" s="50" t="n">
        <f aca="false">-C17</f>
        <v>-1.31478505502476</v>
      </c>
      <c r="X17" s="51" t="n">
        <f aca="false">A17</f>
        <v>57.9</v>
      </c>
    </row>
    <row r="18" customFormat="false" ht="12.75" hidden="false" customHeight="false" outlineLevel="0" collapsed="false">
      <c r="A18" s="46" t="n">
        <v>58</v>
      </c>
      <c r="B18" s="47" t="n">
        <f aca="false">DEGREES(ASIN((A18^2+$A$3^2-$C$5^2)/(2*A18*$A$3)))</f>
        <v>27.1227406197278</v>
      </c>
      <c r="C18" s="21" t="n">
        <f aca="false">B18-$B$3</f>
        <v>1.29413536770053</v>
      </c>
      <c r="D18" s="48" t="n">
        <f aca="false">ABS(50*C18)/A18</f>
        <v>1.11563393767287</v>
      </c>
      <c r="E18" s="49"/>
      <c r="U18" s="11"/>
      <c r="V18" s="11" t="n">
        <f aca="false">D18^2</f>
        <v>1.24463908288748</v>
      </c>
      <c r="W18" s="50" t="n">
        <f aca="false">-C18</f>
        <v>-1.29413536770053</v>
      </c>
      <c r="X18" s="51" t="n">
        <f aca="false">A18</f>
        <v>58</v>
      </c>
    </row>
    <row r="19" customFormat="false" ht="12.75" hidden="false" customHeight="false" outlineLevel="0" collapsed="false">
      <c r="A19" s="46" t="n">
        <v>58.1</v>
      </c>
      <c r="B19" s="47" t="n">
        <f aca="false">DEGREES(ASIN((A19^2+$A$3^2-$C$5^2)/(2*A19*$A$3)))</f>
        <v>27.1022174579096</v>
      </c>
      <c r="C19" s="21" t="n">
        <f aca="false">B19-$B$3</f>
        <v>1.27361220588235</v>
      </c>
      <c r="D19" s="48" t="n">
        <f aca="false">ABS(50*C19)/A19</f>
        <v>1.09605181229118</v>
      </c>
      <c r="E19" s="49"/>
      <c r="U19" s="11"/>
      <c r="V19" s="11" t="n">
        <f aca="false">D19^2</f>
        <v>1.20132957522679</v>
      </c>
      <c r="W19" s="50" t="n">
        <f aca="false">-C19</f>
        <v>-1.27361220588235</v>
      </c>
      <c r="X19" s="51" t="n">
        <f aca="false">A19</f>
        <v>58.1</v>
      </c>
    </row>
    <row r="20" customFormat="false" ht="12.75" hidden="false" customHeight="false" outlineLevel="0" collapsed="false">
      <c r="A20" s="46" t="n">
        <v>58.2</v>
      </c>
      <c r="B20" s="47" t="n">
        <f aca="false">DEGREES(ASIN((A20^2+$A$3^2-$C$5^2)/(2*A20*$A$3)))</f>
        <v>27.0818201169387</v>
      </c>
      <c r="C20" s="21" t="n">
        <f aca="false">B20-$B$3</f>
        <v>1.25321486491144</v>
      </c>
      <c r="D20" s="48" t="n">
        <f aca="false">ABS(50*C20)/A20</f>
        <v>1.07664507294797</v>
      </c>
      <c r="E20" s="49"/>
      <c r="U20" s="11"/>
      <c r="V20" s="11" t="n">
        <f aca="false">D20^2</f>
        <v>1.15916461310314</v>
      </c>
      <c r="W20" s="50" t="n">
        <f aca="false">-C20</f>
        <v>-1.25321486491144</v>
      </c>
      <c r="X20" s="51" t="n">
        <f aca="false">A20</f>
        <v>58.2</v>
      </c>
    </row>
    <row r="21" customFormat="false" ht="12.75" hidden="false" customHeight="false" outlineLevel="0" collapsed="false">
      <c r="A21" s="46" t="n">
        <v>58.3</v>
      </c>
      <c r="B21" s="47" t="n">
        <f aca="false">DEGREES(ASIN((A21^2+$A$3^2-$C$5^2)/(2*A21*$A$3)))</f>
        <v>27.0615478975294</v>
      </c>
      <c r="C21" s="21" t="n">
        <f aca="false">B21-$B$3</f>
        <v>1.23294264550214</v>
      </c>
      <c r="D21" s="48" t="n">
        <f aca="false">ABS(50*C21)/A21</f>
        <v>1.05741221741178</v>
      </c>
      <c r="E21" s="49"/>
      <c r="U21" s="11"/>
      <c r="V21" s="11" t="n">
        <f aca="false">D21^2</f>
        <v>1.1181205975317</v>
      </c>
      <c r="W21" s="50" t="n">
        <f aca="false">-C21</f>
        <v>-1.23294264550214</v>
      </c>
      <c r="X21" s="51" t="n">
        <f aca="false">A21</f>
        <v>58.3</v>
      </c>
    </row>
    <row r="22" customFormat="false" ht="12.75" hidden="false" customHeight="false" outlineLevel="0" collapsed="false">
      <c r="A22" s="46" t="n">
        <v>58.4</v>
      </c>
      <c r="B22" s="47" t="n">
        <f aca="false">DEGREES(ASIN((A22^2+$A$3^2-$C$5^2)/(2*A22*$A$3)))</f>
        <v>27.041400105717</v>
      </c>
      <c r="C22" s="21" t="n">
        <f aca="false">B22-$B$3</f>
        <v>1.21279485368969</v>
      </c>
      <c r="D22" s="48" t="n">
        <f aca="false">ABS(50*C22)/A22</f>
        <v>1.03835175829597</v>
      </c>
      <c r="E22" s="49"/>
      <c r="U22" s="11"/>
      <c r="V22" s="11" t="n">
        <f aca="false">D22^2</f>
        <v>1.07817437395633</v>
      </c>
      <c r="W22" s="50" t="n">
        <f aca="false">-C22</f>
        <v>-1.21279485368969</v>
      </c>
      <c r="X22" s="51" t="n">
        <f aca="false">A22</f>
        <v>58.4</v>
      </c>
    </row>
    <row r="23" customFormat="false" ht="12.75" hidden="false" customHeight="false" outlineLevel="0" collapsed="false">
      <c r="A23" s="46" t="n">
        <v>58.5</v>
      </c>
      <c r="B23" s="47" t="n">
        <f aca="false">DEGREES(ASIN((A23^2+$A$3^2-$C$5^2)/(2*A23*$A$3)))</f>
        <v>27.0213760528061</v>
      </c>
      <c r="C23" s="21" t="n">
        <f aca="false">B23-$B$3</f>
        <v>1.1927708007788</v>
      </c>
      <c r="D23" s="48" t="n">
        <f aca="false">ABS(50*C23)/A23</f>
        <v>1.01946222288786</v>
      </c>
      <c r="E23" s="49"/>
      <c r="U23" s="11"/>
      <c r="V23" s="11" t="n">
        <f aca="false">D23^2</f>
        <v>1.03930322389546</v>
      </c>
      <c r="W23" s="50" t="n">
        <f aca="false">-C23</f>
        <v>-1.1927708007788</v>
      </c>
      <c r="X23" s="51" t="n">
        <f aca="false">A23</f>
        <v>58.5</v>
      </c>
    </row>
    <row r="24" customFormat="false" ht="12.75" hidden="false" customHeight="false" outlineLevel="0" collapsed="false">
      <c r="A24" s="46" t="n">
        <v>58.6</v>
      </c>
      <c r="B24" s="47" t="n">
        <f aca="false">DEGREES(ASIN((A24^2+$A$3^2-$C$5^2)/(2*A24*$A$3)))</f>
        <v>27.0014750553198</v>
      </c>
      <c r="C24" s="21" t="n">
        <f aca="false">B24-$B$3</f>
        <v>1.1728698032925</v>
      </c>
      <c r="D24" s="48" t="n">
        <f aca="false">ABS(50*C24)/A24</f>
        <v>1.00074215297995</v>
      </c>
      <c r="E24" s="49"/>
      <c r="U24" s="11"/>
      <c r="V24" s="11" t="n">
        <f aca="false">D24^2</f>
        <v>1.00148485675095</v>
      </c>
      <c r="W24" s="50" t="n">
        <f aca="false">-C24</f>
        <v>-1.1728698032925</v>
      </c>
      <c r="X24" s="51" t="n">
        <f aca="false">A24</f>
        <v>58.6</v>
      </c>
    </row>
    <row r="25" customFormat="false" ht="12.75" hidden="false" customHeight="false" outlineLevel="0" collapsed="false">
      <c r="A25" s="46" t="n">
        <v>58.7</v>
      </c>
      <c r="B25" s="47" t="n">
        <f aca="false">DEGREES(ASIN((A25^2+$A$3^2-$C$5^2)/(2*A25*$A$3)))</f>
        <v>26.9816964349493</v>
      </c>
      <c r="C25" s="21" t="n">
        <f aca="false">B25-$B$3</f>
        <v>1.15309118292202</v>
      </c>
      <c r="D25" s="48" t="n">
        <f aca="false">ABS(50*C25)/A25</f>
        <v>0.982190104703597</v>
      </c>
      <c r="E25" s="49"/>
      <c r="U25" s="11"/>
      <c r="V25" s="11" t="n">
        <f aca="false">D25^2</f>
        <v>0.964697401777662</v>
      </c>
      <c r="W25" s="50" t="n">
        <f aca="false">-C25</f>
        <v>-1.15309118292202</v>
      </c>
      <c r="X25" s="51" t="n">
        <f aca="false">A25</f>
        <v>58.7</v>
      </c>
    </row>
    <row r="26" customFormat="false" ht="12.75" hidden="false" customHeight="false" outlineLevel="0" collapsed="false">
      <c r="A26" s="46" t="n">
        <v>58.8</v>
      </c>
      <c r="B26" s="47" t="n">
        <f aca="false">DEGREES(ASIN((A26^2+$A$3^2-$C$5^2)/(2*A26*$A$3)))</f>
        <v>26.9620395185042</v>
      </c>
      <c r="C26" s="21" t="n">
        <f aca="false">B26-$B$3</f>
        <v>1.13343426647686</v>
      </c>
      <c r="D26" s="48" t="n">
        <f aca="false">ABS(50*C26)/A26</f>
        <v>0.963804648364675</v>
      </c>
      <c r="E26" s="49"/>
      <c r="U26" s="11"/>
      <c r="V26" s="11" t="n">
        <f aca="false">D26^2</f>
        <v>0.928919400209355</v>
      </c>
      <c r="W26" s="50" t="n">
        <f aca="false">-C26</f>
        <v>-1.13343426647686</v>
      </c>
      <c r="X26" s="51" t="n">
        <f aca="false">A26</f>
        <v>58.8</v>
      </c>
    </row>
    <row r="27" customFormat="false" ht="12.75" hidden="false" customHeight="false" outlineLevel="0" collapsed="false">
      <c r="A27" s="46" t="n">
        <v>58.9</v>
      </c>
      <c r="B27" s="47" t="n">
        <f aca="false">DEGREES(ASIN((A27^2+$A$3^2-$C$5^2)/(2*A27*$A$3)))</f>
        <v>26.942503637863</v>
      </c>
      <c r="C27" s="21" t="n">
        <f aca="false">B27-$B$3</f>
        <v>1.11389838583568</v>
      </c>
      <c r="D27" s="48" t="n">
        <f aca="false">ABS(50*C27)/A27</f>
        <v>0.945584368281564</v>
      </c>
      <c r="E27" s="49"/>
      <c r="U27" s="11"/>
      <c r="V27" s="11" t="n">
        <f aca="false">D27^2</f>
        <v>0.894129797538445</v>
      </c>
      <c r="W27" s="50" t="n">
        <f aca="false">-C27</f>
        <v>-1.11389838583568</v>
      </c>
      <c r="X27" s="51" t="n">
        <f aca="false">A27</f>
        <v>58.9</v>
      </c>
    </row>
    <row r="28" customFormat="false" ht="12.75" hidden="false" customHeight="false" outlineLevel="0" collapsed="false">
      <c r="A28" s="46" t="n">
        <v>59</v>
      </c>
      <c r="B28" s="47" t="n">
        <f aca="false">DEGREES(ASIN((A28^2+$A$3^2-$C$5^2)/(2*A28*$A$3)))</f>
        <v>26.9230881299251</v>
      </c>
      <c r="C28" s="21" t="n">
        <f aca="false">B28-$B$3</f>
        <v>1.0944828778978</v>
      </c>
      <c r="D28" s="48" t="n">
        <f aca="false">ABS(50*C28)/A28</f>
        <v>0.927527862625251</v>
      </c>
      <c r="E28" s="49"/>
      <c r="U28" s="11"/>
      <c r="V28" s="11" t="n">
        <f aca="false">D28^2</f>
        <v>0.860307935946167</v>
      </c>
      <c r="W28" s="50" t="n">
        <f aca="false">-C28</f>
        <v>-1.0944828778978</v>
      </c>
      <c r="X28" s="51" t="n">
        <f aca="false">A28</f>
        <v>59</v>
      </c>
    </row>
    <row r="29" customFormat="false" ht="12.75" hidden="false" customHeight="false" outlineLevel="0" collapsed="false">
      <c r="A29" s="46" t="n">
        <v>59.1</v>
      </c>
      <c r="B29" s="47" t="n">
        <f aca="false">DEGREES(ASIN((A29^2+$A$3^2-$C$5^2)/(2*A29*$A$3)))</f>
        <v>26.9037923365623</v>
      </c>
      <c r="C29" s="21" t="n">
        <f aca="false">B29-$B$3</f>
        <v>1.075187084535</v>
      </c>
      <c r="D29" s="48" t="n">
        <f aca="false">ABS(50*C29)/A29</f>
        <v>0.909633743261424</v>
      </c>
      <c r="E29" s="49"/>
      <c r="U29" s="11"/>
      <c r="V29" s="11" t="n">
        <f aca="false">D29^2</f>
        <v>0.827433546879789</v>
      </c>
      <c r="W29" s="50" t="n">
        <f aca="false">-C29</f>
        <v>-1.075187084535</v>
      </c>
      <c r="X29" s="51" t="n">
        <f aca="false">A29</f>
        <v>59.1</v>
      </c>
    </row>
    <row r="30" customFormat="false" ht="12.75" hidden="false" customHeight="false" outlineLevel="0" collapsed="false">
      <c r="A30" s="46" t="n">
        <v>59.2</v>
      </c>
      <c r="B30" s="47" t="n">
        <f aca="false">DEGREES(ASIN((A30^2+$A$3^2-$C$5^2)/(2*A30*$A$3)))</f>
        <v>26.8846156045716</v>
      </c>
      <c r="C30" s="21" t="n">
        <f aca="false">B30-$B$3</f>
        <v>1.05601035254428</v>
      </c>
      <c r="D30" s="48" t="n">
        <f aca="false">ABS(50*C30)/A30</f>
        <v>0.891900635594829</v>
      </c>
      <c r="E30" s="5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 t="n">
        <f aca="false">D30^2</f>
        <v>0.795486743774459</v>
      </c>
      <c r="W30" s="50" t="n">
        <f aca="false">-C30</f>
        <v>-1.05601035254428</v>
      </c>
      <c r="X30" s="51" t="n">
        <f aca="false">A30</f>
        <v>59.2</v>
      </c>
    </row>
    <row r="31" customFormat="false" ht="12.75" hidden="false" customHeight="false" outlineLevel="0" collapsed="false">
      <c r="A31" s="46" t="n">
        <v>59.3</v>
      </c>
      <c r="B31" s="47" t="n">
        <f aca="false">DEGREES(ASIN((A31^2+$A$3^2-$C$5^2)/(2*A31*$A$3)))</f>
        <v>26.865557285628</v>
      </c>
      <c r="C31" s="21" t="n">
        <f aca="false">B31-$B$3</f>
        <v>1.03695203360074</v>
      </c>
      <c r="D31" s="48" t="n">
        <f aca="false">ABS(50*C31)/A31</f>
        <v>0.874327178415462</v>
      </c>
      <c r="E31" s="53" t="s">
        <v>3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54"/>
      <c r="U31" s="11"/>
      <c r="V31" s="11" t="n">
        <f aca="false">D31^2</f>
        <v>0.764448014915943</v>
      </c>
      <c r="W31" s="50" t="n">
        <f aca="false">-C31</f>
        <v>-1.03695203360074</v>
      </c>
      <c r="X31" s="51" t="n">
        <f aca="false">A31</f>
        <v>59.3</v>
      </c>
    </row>
    <row r="32" customFormat="false" ht="12.75" hidden="false" customHeight="false" outlineLevel="0" collapsed="false">
      <c r="A32" s="46" t="n">
        <v>59.4</v>
      </c>
      <c r="B32" s="47" t="n">
        <f aca="false">DEGREES(ASIN((A32^2+$A$3^2-$C$5^2)/(2*A32*$A$3)))</f>
        <v>26.8466167362387</v>
      </c>
      <c r="C32" s="21" t="n">
        <f aca="false">B32-$B$3</f>
        <v>1.01801148421138</v>
      </c>
      <c r="D32" s="48" t="n">
        <f aca="false">ABS(50*C32)/A32</f>
        <v>0.856912023746954</v>
      </c>
      <c r="E32" s="55" t="s">
        <v>32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54"/>
      <c r="U32" s="11"/>
      <c r="V32" s="11" t="n">
        <f aca="false">D32^2</f>
        <v>0.734298216442101</v>
      </c>
      <c r="W32" s="50" t="n">
        <f aca="false">-C32</f>
        <v>-1.01801148421138</v>
      </c>
      <c r="X32" s="51" t="n">
        <f aca="false">A32</f>
        <v>59.4</v>
      </c>
    </row>
    <row r="33" customFormat="false" ht="12.75" hidden="false" customHeight="false" outlineLevel="0" collapsed="false">
      <c r="A33" s="46" t="n">
        <v>59.5</v>
      </c>
      <c r="B33" s="47" t="n">
        <f aca="false">DEGREES(ASIN((A33^2+$A$3^2-$C$5^2)/(2*A33*$A$3)))</f>
        <v>26.8277933176965</v>
      </c>
      <c r="C33" s="21" t="n">
        <f aca="false">B33-$B$3</f>
        <v>0.999188065669234</v>
      </c>
      <c r="D33" s="48" t="n">
        <f aca="false">ABS(50*C33)/A33</f>
        <v>0.839653836696835</v>
      </c>
      <c r="E33" s="55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54"/>
      <c r="U33" s="11"/>
      <c r="V33" s="11" t="n">
        <f aca="false">D33^2</f>
        <v>0.705018565479716</v>
      </c>
      <c r="W33" s="50" t="n">
        <f aca="false">-C33</f>
        <v>-0.999188065669234</v>
      </c>
      <c r="X33" s="51" t="n">
        <f aca="false">A33</f>
        <v>59.5</v>
      </c>
    </row>
    <row r="34" customFormat="false" ht="12.75" hidden="false" customHeight="false" outlineLevel="0" collapsed="false">
      <c r="A34" s="46" t="n">
        <v>59.6</v>
      </c>
      <c r="B34" s="47" t="n">
        <f aca="false">DEGREES(ASIN((A34^2+$A$3^2-$C$5^2)/(2*A34*$A$3)))</f>
        <v>26.8090863960354</v>
      </c>
      <c r="C34" s="21" t="n">
        <f aca="false">B34-$B$3</f>
        <v>0.980481144008071</v>
      </c>
      <c r="D34" s="48" t="n">
        <f aca="false">ABS(50*C34)/A34</f>
        <v>0.822551295308784</v>
      </c>
      <c r="E34" s="56" t="s">
        <v>33</v>
      </c>
      <c r="F34" s="11"/>
      <c r="G34" s="11"/>
      <c r="H34" s="11"/>
      <c r="I34" s="11"/>
      <c r="J34" s="11"/>
      <c r="K34" s="57"/>
      <c r="L34" s="57"/>
      <c r="M34" s="57"/>
      <c r="N34" s="57"/>
      <c r="O34" s="57"/>
      <c r="P34" s="57"/>
      <c r="Q34" s="57"/>
      <c r="R34" s="11"/>
      <c r="S34" s="11"/>
      <c r="T34" s="54"/>
      <c r="U34" s="11"/>
      <c r="V34" s="11" t="n">
        <f aca="false">D34^2</f>
        <v>0.676590633414158</v>
      </c>
      <c r="W34" s="50" t="n">
        <f aca="false">-C34</f>
        <v>-0.980481144008071</v>
      </c>
      <c r="X34" s="51" t="n">
        <f aca="false">A34</f>
        <v>59.6</v>
      </c>
    </row>
    <row r="35" customFormat="false" ht="12.75" hidden="false" customHeight="false" outlineLevel="0" collapsed="false">
      <c r="A35" s="46" t="n">
        <v>59.7</v>
      </c>
      <c r="B35" s="47" t="n">
        <f aca="false">DEGREES(ASIN((A35^2+$A$3^2-$C$5^2)/(2*A35*$A$3)))</f>
        <v>26.7904953419849</v>
      </c>
      <c r="C35" s="21" t="n">
        <f aca="false">B35-$B$3</f>
        <v>0.96189008995762</v>
      </c>
      <c r="D35" s="48" t="n">
        <f aca="false">ABS(50*C35)/A35</f>
        <v>0.805603090416768</v>
      </c>
      <c r="E35" s="56" t="s">
        <v>34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54"/>
      <c r="U35" s="11"/>
      <c r="V35" s="11" t="n">
        <f aca="false">D35^2</f>
        <v>0.648996339289046</v>
      </c>
      <c r="W35" s="50" t="n">
        <f aca="false">-C35</f>
        <v>-0.96189008995762</v>
      </c>
      <c r="X35" s="51" t="n">
        <f aca="false">A35</f>
        <v>59.7</v>
      </c>
    </row>
    <row r="36" customFormat="false" ht="12.75" hidden="false" customHeight="false" outlineLevel="0" collapsed="false">
      <c r="A36" s="46" t="n">
        <v>59.8</v>
      </c>
      <c r="B36" s="47" t="n">
        <f aca="false">DEGREES(ASIN((A36^2+$A$3^2-$C$5^2)/(2*A36*$A$3)))</f>
        <v>26.7720195309267</v>
      </c>
      <c r="C36" s="21" t="n">
        <f aca="false">B36-$B$3</f>
        <v>0.943414278899365</v>
      </c>
      <c r="D36" s="48" t="n">
        <f aca="false">ABS(50*C36)/A36</f>
        <v>0.788807925501141</v>
      </c>
      <c r="E36" s="56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54"/>
      <c r="U36" s="11"/>
      <c r="V36" s="11" t="n">
        <f aca="false">D36^2</f>
        <v>0.622217943333414</v>
      </c>
      <c r="W36" s="50" t="n">
        <f aca="false">-C36</f>
        <v>-0.943414278899365</v>
      </c>
      <c r="X36" s="51" t="n">
        <f aca="false">A36</f>
        <v>59.8</v>
      </c>
    </row>
    <row r="37" customFormat="false" ht="12.75" hidden="false" customHeight="false" outlineLevel="0" collapsed="false">
      <c r="A37" s="46" t="n">
        <v>59.9</v>
      </c>
      <c r="B37" s="47" t="n">
        <f aca="false">DEGREES(ASIN((A37^2+$A$3^2-$C$5^2)/(2*A37*$A$3)))</f>
        <v>26.7536583428501</v>
      </c>
      <c r="C37" s="21" t="n">
        <f aca="false">B37-$B$3</f>
        <v>0.925053090822807</v>
      </c>
      <c r="D37" s="48" t="n">
        <f aca="false">ABS(50*C37)/A37</f>
        <v>0.772164516546584</v>
      </c>
      <c r="E37" s="55" t="s">
        <v>35</v>
      </c>
      <c r="F37" s="11"/>
      <c r="G37" s="11"/>
      <c r="H37" s="11"/>
      <c r="I37" s="11"/>
      <c r="J37" s="11"/>
      <c r="K37" s="11"/>
      <c r="L37" s="11"/>
      <c r="M37" s="11"/>
      <c r="N37" s="58"/>
      <c r="O37" s="58"/>
      <c r="P37" s="58"/>
      <c r="Q37" s="58"/>
      <c r="R37" s="58"/>
      <c r="S37" s="58"/>
      <c r="T37" s="54"/>
      <c r="U37" s="11"/>
      <c r="V37" s="11" t="n">
        <f aca="false">D37^2</f>
        <v>0.596238040613619</v>
      </c>
      <c r="W37" s="50" t="n">
        <f aca="false">-C37</f>
        <v>-0.925053090822807</v>
      </c>
      <c r="X37" s="51" t="n">
        <f aca="false">A37</f>
        <v>59.9</v>
      </c>
    </row>
    <row r="38" customFormat="false" ht="12.75" hidden="false" customHeight="false" outlineLevel="0" collapsed="false">
      <c r="A38" s="46" t="n">
        <v>60</v>
      </c>
      <c r="B38" s="47" t="n">
        <f aca="false">DEGREES(ASIN((A38^2+$A$3^2-$C$5^2)/(2*A38*$A$3)))</f>
        <v>26.7354111623095</v>
      </c>
      <c r="C38" s="21" t="n">
        <f aca="false">B38-$B$3</f>
        <v>0.906805910282181</v>
      </c>
      <c r="D38" s="48" t="n">
        <f aca="false">ABS(50*C38)/A38</f>
        <v>0.755671591901817</v>
      </c>
      <c r="E38" s="56" t="s">
        <v>36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54"/>
      <c r="U38" s="11"/>
      <c r="V38" s="11" t="n">
        <f aca="false">D38^2</f>
        <v>0.571039554807427</v>
      </c>
      <c r="W38" s="50" t="n">
        <f aca="false">-C38</f>
        <v>-0.906805910282181</v>
      </c>
      <c r="X38" s="51" t="n">
        <f aca="false">A38</f>
        <v>60</v>
      </c>
    </row>
    <row r="39" customFormat="false" ht="12.75" hidden="false" customHeight="false" outlineLevel="0" collapsed="false">
      <c r="A39" s="46" t="n">
        <v>60.1</v>
      </c>
      <c r="B39" s="47" t="n">
        <f aca="false">DEGREES(ASIN((A39^2+$A$3^2-$C$5^2)/(2*A39*$A$3)))</f>
        <v>26.7172773783811</v>
      </c>
      <c r="C39" s="21" t="n">
        <f aca="false">B39-$B$3</f>
        <v>0.888672126353775</v>
      </c>
      <c r="D39" s="48" t="n">
        <f aca="false">ABS(50*C39)/A39</f>
        <v>0.739327892141244</v>
      </c>
      <c r="E39" s="56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54"/>
      <c r="U39" s="11"/>
      <c r="V39" s="11" t="n">
        <f aca="false">D39^2</f>
        <v>0.546605732098015</v>
      </c>
      <c r="W39" s="50" t="n">
        <f aca="false">-C39</f>
        <v>-0.888672126353775</v>
      </c>
      <c r="X39" s="51" t="n">
        <f aca="false">A39</f>
        <v>60.1</v>
      </c>
    </row>
    <row r="40" customFormat="false" ht="12.75" hidden="false" customHeight="false" outlineLevel="0" collapsed="false">
      <c r="A40" s="46" t="n">
        <v>60.2</v>
      </c>
      <c r="B40" s="47" t="n">
        <f aca="false">DEGREES(ASIN((A40^2+$A$3^2-$C$5^2)/(2*A40*$A$3)))</f>
        <v>26.6992563846209</v>
      </c>
      <c r="C40" s="21" t="n">
        <f aca="false">B40-$B$3</f>
        <v>0.870651132593643</v>
      </c>
      <c r="D40" s="48" t="n">
        <f aca="false">ABS(50*C40)/A40</f>
        <v>0.723132169928275</v>
      </c>
      <c r="E40" s="56" t="s">
        <v>37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54"/>
      <c r="U40" s="11"/>
      <c r="V40" s="11" t="n">
        <f aca="false">D40^2</f>
        <v>0.522920135185176</v>
      </c>
      <c r="W40" s="50" t="n">
        <f aca="false">-C40</f>
        <v>-0.870651132593643</v>
      </c>
      <c r="X40" s="51" t="n">
        <f aca="false">A40</f>
        <v>60.2</v>
      </c>
    </row>
    <row r="41" customFormat="false" ht="12.75" hidden="false" customHeight="false" outlineLevel="0" collapsed="false">
      <c r="A41" s="46" t="n">
        <v>60.325</v>
      </c>
      <c r="B41" s="47" t="n">
        <f aca="false">DEGREES(ASIN((A41^2+$A$3^2-$C$5^2)/(2*A41*$A$3)))</f>
        <v>26.6768878368957</v>
      </c>
      <c r="C41" s="21" t="n">
        <f aca="false">B41-$B$3</f>
        <v>0.848282584868439</v>
      </c>
      <c r="D41" s="48" t="n">
        <f aca="false">ABS(50*C41)/A41</f>
        <v>0.70309372968789</v>
      </c>
      <c r="E41" s="56" t="s">
        <v>38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54"/>
      <c r="U41" s="11"/>
      <c r="V41" s="11" t="n">
        <f aca="false">D41^2</f>
        <v>0.494340792726428</v>
      </c>
      <c r="W41" s="50" t="n">
        <f aca="false">-C41</f>
        <v>-0.848282584868439</v>
      </c>
      <c r="X41" s="51" t="n">
        <f aca="false">A41</f>
        <v>60.325</v>
      </c>
    </row>
    <row r="42" customFormat="false" ht="12.75" hidden="false" customHeight="false" outlineLevel="0" collapsed="false">
      <c r="A42" s="46" t="n">
        <v>60.4</v>
      </c>
      <c r="B42" s="47" t="n">
        <f aca="false">DEGREES(ASIN((A42^2+$A$3^2-$C$5^2)/(2*A42*$A$3)))</f>
        <v>26.6635503639785</v>
      </c>
      <c r="C42" s="21" t="n">
        <f aca="false">B42-$B$3</f>
        <v>0.834945111951221</v>
      </c>
      <c r="D42" s="48" t="n">
        <f aca="false">ABS(50*C42)/A42</f>
        <v>0.691179728436441</v>
      </c>
      <c r="E42" s="56" t="s">
        <v>3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54"/>
      <c r="U42" s="11"/>
      <c r="V42" s="11" t="n">
        <f aca="false">D42^2</f>
        <v>0.477729417001473</v>
      </c>
      <c r="W42" s="50" t="n">
        <f aca="false">-C42</f>
        <v>-0.834945111951221</v>
      </c>
      <c r="X42" s="51" t="n">
        <f aca="false">A42</f>
        <v>60.4</v>
      </c>
    </row>
    <row r="43" customFormat="false" ht="12.75" hidden="false" customHeight="false" outlineLevel="0" collapsed="false">
      <c r="A43" s="46" t="n">
        <v>60.5</v>
      </c>
      <c r="B43" s="47" t="n">
        <f aca="false">DEGREES(ASIN((A43^2+$A$3^2-$C$5^2)/(2*A43*$A$3)))</f>
        <v>26.6458641462337</v>
      </c>
      <c r="C43" s="21" t="n">
        <f aca="false">B43-$B$3</f>
        <v>0.817258894206457</v>
      </c>
      <c r="D43" s="48" t="n">
        <f aca="false">ABS(50*C43)/A43</f>
        <v>0.675420573724345</v>
      </c>
      <c r="E43" s="56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54"/>
      <c r="U43" s="11"/>
      <c r="V43" s="11" t="n">
        <f aca="false">D43^2</f>
        <v>0.456192951410123</v>
      </c>
      <c r="W43" s="50" t="n">
        <f aca="false">-C43</f>
        <v>-0.817258894206457</v>
      </c>
      <c r="X43" s="51" t="n">
        <f aca="false">A43</f>
        <v>60.5</v>
      </c>
    </row>
    <row r="44" customFormat="false" ht="12.75" hidden="false" customHeight="false" outlineLevel="0" collapsed="false">
      <c r="A44" s="46" t="n">
        <v>60.6</v>
      </c>
      <c r="B44" s="47" t="n">
        <f aca="false">DEGREES(ASIN((A44^2+$A$3^2-$C$5^2)/(2*A44*$A$3)))</f>
        <v>26.6282883368511</v>
      </c>
      <c r="C44" s="21" t="n">
        <f aca="false">B44-$B$3</f>
        <v>0.799683084823784</v>
      </c>
      <c r="D44" s="48" t="n">
        <f aca="false">ABS(50*C44)/A44</f>
        <v>0.659804525432165</v>
      </c>
      <c r="E44" s="55" t="s">
        <v>40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54"/>
      <c r="U44" s="11"/>
      <c r="V44" s="11" t="n">
        <f aca="false">D44^2</f>
        <v>0.435342011780764</v>
      </c>
      <c r="W44" s="50" t="n">
        <f aca="false">-C44</f>
        <v>-0.799683084823784</v>
      </c>
      <c r="X44" s="51" t="n">
        <f aca="false">A44</f>
        <v>60.6</v>
      </c>
    </row>
    <row r="45" customFormat="false" ht="12.75" hidden="false" customHeight="false" outlineLevel="0" collapsed="false">
      <c r="A45" s="46" t="n">
        <v>60.7</v>
      </c>
      <c r="B45" s="47" t="n">
        <f aca="false">DEGREES(ASIN((A45^2+$A$3^2-$C$5^2)/(2*A45*$A$3)))</f>
        <v>26.6108223511684</v>
      </c>
      <c r="C45" s="21" t="n">
        <f aca="false">B45-$B$3</f>
        <v>0.782217099141121</v>
      </c>
      <c r="D45" s="48" t="n">
        <f aca="false">ABS(50*C45)/A45</f>
        <v>0.644330394679672</v>
      </c>
      <c r="E45" s="55" t="s">
        <v>41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54"/>
      <c r="U45" s="11"/>
      <c r="V45" s="11" t="n">
        <f aca="false">D45^2</f>
        <v>0.415161657508061</v>
      </c>
      <c r="W45" s="50" t="n">
        <f aca="false">-C45</f>
        <v>-0.782217099141121</v>
      </c>
      <c r="X45" s="51" t="n">
        <f aca="false">A45</f>
        <v>60.7</v>
      </c>
    </row>
    <row r="46" customFormat="false" ht="12.75" hidden="false" customHeight="false" outlineLevel="0" collapsed="false">
      <c r="A46" s="46" t="n">
        <v>60.8</v>
      </c>
      <c r="B46" s="47" t="n">
        <f aca="false">DEGREES(ASIN((A46^2+$A$3^2-$C$5^2)/(2*A46*$A$3)))</f>
        <v>26.5934656087599</v>
      </c>
      <c r="C46" s="21" t="n">
        <f aca="false">B46-$B$3</f>
        <v>0.764860356732573</v>
      </c>
      <c r="D46" s="48" t="n">
        <f aca="false">ABS(50*C46)/A46</f>
        <v>0.628997003891919</v>
      </c>
      <c r="E46" s="56" t="s">
        <v>42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54"/>
      <c r="U46" s="11"/>
      <c r="V46" s="11" t="n">
        <f aca="false">D46^2</f>
        <v>0.39563723090501</v>
      </c>
      <c r="W46" s="50" t="n">
        <f aca="false">-C46</f>
        <v>-0.764860356732573</v>
      </c>
      <c r="X46" s="51" t="n">
        <f aca="false">A46</f>
        <v>60.8</v>
      </c>
    </row>
    <row r="47" customFormat="false" ht="12.75" hidden="false" customHeight="false" outlineLevel="0" collapsed="false">
      <c r="A47" s="46" t="n">
        <v>60.9</v>
      </c>
      <c r="B47" s="47" t="n">
        <f aca="false">DEGREES(ASIN((A47^2+$A$3^2-$C$5^2)/(2*A47*$A$3)))</f>
        <v>26.5762175333967</v>
      </c>
      <c r="C47" s="21" t="n">
        <f aca="false">B47-$B$3</f>
        <v>0.74761228136941</v>
      </c>
      <c r="D47" s="48" t="n">
        <f aca="false">ABS(50*C47)/A47</f>
        <v>0.613803186674392</v>
      </c>
      <c r="E47" s="56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54"/>
      <c r="U47" s="11"/>
      <c r="V47" s="11" t="n">
        <f aca="false">D47^2</f>
        <v>0.376754351971639</v>
      </c>
      <c r="W47" s="50" t="n">
        <f aca="false">-C47</f>
        <v>-0.74761228136941</v>
      </c>
      <c r="X47" s="51" t="n">
        <f aca="false">A47</f>
        <v>60.9</v>
      </c>
    </row>
    <row r="48" customFormat="false" ht="15" hidden="false" customHeight="false" outlineLevel="0" collapsed="false">
      <c r="A48" s="46" t="n">
        <v>61</v>
      </c>
      <c r="B48" s="47" t="n">
        <f aca="false">DEGREES(ASIN((A48^2+$A$3^2-$C$5^2)/(2*A48*$A$3)))</f>
        <v>26.5590775530089</v>
      </c>
      <c r="C48" s="21" t="n">
        <f aca="false">B48-$B$3</f>
        <v>0.730472300981571</v>
      </c>
      <c r="D48" s="48" t="n">
        <f aca="false">ABS(50*C48)/A48</f>
        <v>0.598747787689812</v>
      </c>
      <c r="E48" s="59" t="s">
        <v>43</v>
      </c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54"/>
      <c r="U48" s="11"/>
      <c r="V48" s="11" t="n">
        <f aca="false">D48^2</f>
        <v>0.358498913263445</v>
      </c>
      <c r="W48" s="50" t="n">
        <f aca="false">-C48</f>
        <v>-0.730472300981571</v>
      </c>
      <c r="X48" s="51" t="n">
        <f aca="false">A48</f>
        <v>61</v>
      </c>
    </row>
    <row r="49" customFormat="false" ht="12.75" hidden="false" customHeight="false" outlineLevel="0" collapsed="false">
      <c r="A49" s="46" t="n">
        <v>61.1</v>
      </c>
      <c r="B49" s="47" t="n">
        <f aca="false">DEGREES(ASIN((A49^2+$A$3^2-$C$5^2)/(2*A49*$A$3)))</f>
        <v>26.5420450996467</v>
      </c>
      <c r="C49" s="21" t="n">
        <f aca="false">B49-$B$3</f>
        <v>0.713439847619451</v>
      </c>
      <c r="D49" s="48" t="n">
        <f aca="false">ABS(50*C49)/A49</f>
        <v>0.583829662536376</v>
      </c>
      <c r="E49" s="55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54"/>
      <c r="U49" s="11"/>
      <c r="V49" s="11" t="n">
        <f aca="false">D49^2</f>
        <v>0.340857074857338</v>
      </c>
      <c r="W49" s="50" t="n">
        <f aca="false">-C49</f>
        <v>-0.713439847619451</v>
      </c>
      <c r="X49" s="51" t="n">
        <f aca="false">A49</f>
        <v>61.1</v>
      </c>
    </row>
    <row r="50" customFormat="false" ht="12.75" hidden="false" customHeight="false" outlineLevel="0" collapsed="false">
      <c r="A50" s="46" t="n">
        <v>61.2</v>
      </c>
      <c r="B50" s="47" t="n">
        <f aca="false">DEGREES(ASIN((A50^2+$A$3^2-$C$5^2)/(2*A50*$A$3)))</f>
        <v>26.5251196094436</v>
      </c>
      <c r="C50" s="21" t="n">
        <f aca="false">B50-$B$3</f>
        <v>0.696514357416259</v>
      </c>
      <c r="D50" s="48" t="n">
        <f aca="false">ABS(50*C50)/A50</f>
        <v>0.569047677627663</v>
      </c>
      <c r="E50" s="55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54"/>
      <c r="U50" s="11"/>
      <c r="V50" s="11" t="n">
        <f aca="false">D50^2</f>
        <v>0.323815259413436</v>
      </c>
      <c r="W50" s="50" t="n">
        <f aca="false">-C50</f>
        <v>-0.696514357416259</v>
      </c>
      <c r="X50" s="51" t="n">
        <f aca="false">A50</f>
        <v>61.2</v>
      </c>
    </row>
    <row r="51" customFormat="false" ht="12.75" hidden="false" customHeight="false" outlineLevel="0" collapsed="false">
      <c r="A51" s="46" t="n">
        <v>61.3</v>
      </c>
      <c r="B51" s="47" t="n">
        <f aca="false">DEGREES(ASIN((A51^2+$A$3^2-$C$5^2)/(2*A51*$A$3)))</f>
        <v>26.508300522578</v>
      </c>
      <c r="C51" s="21" t="n">
        <f aca="false">B51-$B$3</f>
        <v>0.679695270550692</v>
      </c>
      <c r="D51" s="48" t="n">
        <f aca="false">ABS(50*C51)/A51</f>
        <v>0.554400710073974</v>
      </c>
      <c r="E51" s="55"/>
      <c r="F51" s="11" t="s">
        <v>44</v>
      </c>
      <c r="G51" s="11"/>
      <c r="H51" s="11"/>
      <c r="I51" s="11"/>
      <c r="J51" s="11"/>
      <c r="K51" s="11"/>
      <c r="L51" s="11" t="s">
        <v>45</v>
      </c>
      <c r="M51" s="11"/>
      <c r="N51" s="11"/>
      <c r="O51" s="11"/>
      <c r="P51" s="11"/>
      <c r="Q51" s="11"/>
      <c r="R51" s="11"/>
      <c r="S51" s="11"/>
      <c r="T51" s="54"/>
      <c r="U51" s="11"/>
      <c r="V51" s="11" t="n">
        <f aca="false">D51^2</f>
        <v>0.307360147330526</v>
      </c>
      <c r="W51" s="50" t="n">
        <f aca="false">-C51</f>
        <v>-0.679695270550692</v>
      </c>
      <c r="X51" s="51" t="n">
        <f aca="false">A51</f>
        <v>61.3</v>
      </c>
    </row>
    <row r="52" customFormat="false" ht="12.75" hidden="false" customHeight="false" outlineLevel="0" collapsed="false">
      <c r="A52" s="46" t="n">
        <v>61.4</v>
      </c>
      <c r="B52" s="47" t="n">
        <f aca="false">DEGREES(ASIN((A52^2+$A$3^2-$C$5^2)/(2*A52*$A$3)))</f>
        <v>26.4915872832374</v>
      </c>
      <c r="C52" s="21" t="n">
        <f aca="false">B52-$B$3</f>
        <v>0.662982031210067</v>
      </c>
      <c r="D52" s="48" t="n">
        <f aca="false">ABS(50*C52)/A52</f>
        <v>0.539887647565201</v>
      </c>
      <c r="E52" s="56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54"/>
      <c r="U52" s="11"/>
      <c r="V52" s="11" t="n">
        <f aca="false">D52^2</f>
        <v>0.291478671993487</v>
      </c>
      <c r="W52" s="50" t="n">
        <f aca="false">-C52</f>
        <v>-0.662982031210067</v>
      </c>
      <c r="X52" s="51" t="n">
        <f aca="false">A52</f>
        <v>61.4</v>
      </c>
    </row>
    <row r="53" customFormat="false" ht="12.75" hidden="false" customHeight="false" outlineLevel="0" collapsed="false">
      <c r="A53" s="46" t="n">
        <v>61.5</v>
      </c>
      <c r="B53" s="47" t="n">
        <f aca="false">DEGREES(ASIN((A53^2+$A$3^2-$C$5^2)/(2*A53*$A$3)))</f>
        <v>26.4749793395812</v>
      </c>
      <c r="C53" s="21" t="n">
        <f aca="false">B53-$B$3</f>
        <v>0.646374087553927</v>
      </c>
      <c r="D53" s="48" t="n">
        <f aca="false">ABS(50*C53)/A53</f>
        <v>0.525507388255225</v>
      </c>
      <c r="E53" s="55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54"/>
      <c r="U53" s="11"/>
      <c r="V53" s="11" t="n">
        <f aca="false">D53^2</f>
        <v>0.276158015110828</v>
      </c>
      <c r="W53" s="50" t="n">
        <f aca="false">-C53</f>
        <v>-0.646374087553927</v>
      </c>
      <c r="X53" s="51" t="n">
        <f aca="false">A53</f>
        <v>61.5</v>
      </c>
    </row>
    <row r="54" customFormat="false" ht="12.75" hidden="false" customHeight="false" outlineLevel="0" collapsed="false">
      <c r="A54" s="46" t="n">
        <v>61.6</v>
      </c>
      <c r="B54" s="47" t="n">
        <f aca="false">DEGREES(ASIN((A54^2+$A$3^2-$C$5^2)/(2*A54*$A$3)))</f>
        <v>26.4584761437052</v>
      </c>
      <c r="C54" s="21" t="n">
        <f aca="false">B54-$B$3</f>
        <v>0.629870891677879</v>
      </c>
      <c r="D54" s="48" t="n">
        <f aca="false">ABS(50*C54)/A54</f>
        <v>0.511258840647629</v>
      </c>
      <c r="E54" s="55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54"/>
      <c r="U54" s="11"/>
      <c r="V54" s="11" t="n">
        <f aca="false">D54^2</f>
        <v>0.261385602140357</v>
      </c>
      <c r="W54" s="50" t="n">
        <f aca="false">-C54</f>
        <v>-0.629870891677879</v>
      </c>
      <c r="X54" s="51" t="n">
        <f aca="false">A54</f>
        <v>61.6</v>
      </c>
    </row>
    <row r="55" customFormat="false" ht="12.75" hidden="false" customHeight="false" outlineLevel="0" collapsed="false">
      <c r="A55" s="46" t="n">
        <v>61.7</v>
      </c>
      <c r="B55" s="47" t="n">
        <f aca="false">DEGREES(ASIN((A55^2+$A$3^2-$C$5^2)/(2*A55*$A$3)))</f>
        <v>26.4420771516053</v>
      </c>
      <c r="C55" s="21" t="n">
        <f aca="false">B55-$B$3</f>
        <v>0.613471899578045</v>
      </c>
      <c r="D55" s="48" t="n">
        <f aca="false">ABS(50*C55)/A55</f>
        <v>0.497140923483018</v>
      </c>
      <c r="E55" s="55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54"/>
      <c r="U55" s="11"/>
      <c r="V55" s="11" t="n">
        <f aca="false">D55^2</f>
        <v>0.247149097801548</v>
      </c>
      <c r="W55" s="50" t="n">
        <f aca="false">-C55</f>
        <v>-0.613471899578045</v>
      </c>
      <c r="X55" s="51" t="n">
        <f aca="false">A55</f>
        <v>61.7</v>
      </c>
    </row>
    <row r="56" customFormat="false" ht="12.75" hidden="false" customHeight="false" outlineLevel="0" collapsed="false">
      <c r="A56" s="46" t="n">
        <v>61.8</v>
      </c>
      <c r="B56" s="47" t="n">
        <f aca="false">DEGREES(ASIN((A56^2+$A$3^2-$C$5^2)/(2*A56*$A$3)))</f>
        <v>26.425781823143</v>
      </c>
      <c r="C56" s="21" t="n">
        <f aca="false">B56-$B$3</f>
        <v>0.597176571115718</v>
      </c>
      <c r="D56" s="48" t="n">
        <f aca="false">ABS(50*C56)/A56</f>
        <v>0.483152565627603</v>
      </c>
      <c r="E56" s="55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54"/>
      <c r="U56" s="11"/>
      <c r="V56" s="11" t="n">
        <f aca="false">D56^2</f>
        <v>0.233436401672535</v>
      </c>
      <c r="W56" s="50" t="n">
        <f aca="false">-C56</f>
        <v>-0.597176571115718</v>
      </c>
      <c r="X56" s="51" t="n">
        <f aca="false">A56</f>
        <v>61.8</v>
      </c>
    </row>
    <row r="57" customFormat="false" ht="12.75" hidden="false" customHeight="false" outlineLevel="0" collapsed="false">
      <c r="A57" s="46" t="n">
        <v>61.9</v>
      </c>
      <c r="B57" s="47" t="n">
        <f aca="false">DEGREES(ASIN((A57^2+$A$3^2-$C$5^2)/(2*A57*$A$3)))</f>
        <v>26.4095896220099</v>
      </c>
      <c r="C57" s="21" t="n">
        <f aca="false">B57-$B$3</f>
        <v>0.580984369982566</v>
      </c>
      <c r="D57" s="48" t="n">
        <f aca="false">ABS(50*C57)/A57</f>
        <v>0.469292705963301</v>
      </c>
      <c r="E57" s="55"/>
      <c r="F57" s="11"/>
      <c r="G57" s="11"/>
      <c r="H57" s="11" t="s">
        <v>46</v>
      </c>
      <c r="I57" s="11"/>
      <c r="J57" s="11"/>
      <c r="K57" s="11"/>
      <c r="L57" s="11"/>
      <c r="M57" s="11"/>
      <c r="N57" s="11" t="s">
        <v>47</v>
      </c>
      <c r="O57" s="11"/>
      <c r="P57" s="11"/>
      <c r="Q57" s="11"/>
      <c r="R57" s="11"/>
      <c r="S57" s="11"/>
      <c r="T57" s="54"/>
      <c r="U57" s="11"/>
      <c r="V57" s="11" t="n">
        <f aca="false">D57^2</f>
        <v>0.220235643870357</v>
      </c>
      <c r="W57" s="50" t="n">
        <f aca="false">-C57</f>
        <v>-0.580984369982566</v>
      </c>
      <c r="X57" s="51" t="n">
        <f aca="false">A57</f>
        <v>61.9</v>
      </c>
    </row>
    <row r="58" customFormat="false" ht="12.75" hidden="false" customHeight="false" outlineLevel="0" collapsed="false">
      <c r="A58" s="46" t="n">
        <v>62</v>
      </c>
      <c r="B58" s="47" t="n">
        <f aca="false">DEGREES(ASIN((A58^2+$A$3^2-$C$5^2)/(2*A58*$A$3)))</f>
        <v>26.3935000156934</v>
      </c>
      <c r="C58" s="21" t="n">
        <f aca="false">B58-$B$3</f>
        <v>0.564894763666072</v>
      </c>
      <c r="D58" s="48" t="n">
        <f aca="false">ABS(50*C58)/A58</f>
        <v>0.45556029327909</v>
      </c>
      <c r="E58" s="55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54"/>
      <c r="U58" s="11"/>
      <c r="V58" s="11" t="n">
        <f aca="false">D58^2</f>
        <v>0.20753518081253</v>
      </c>
      <c r="W58" s="50" t="n">
        <f aca="false">-C58</f>
        <v>-0.564894763666072</v>
      </c>
      <c r="X58" s="51" t="n">
        <f aca="false">A58</f>
        <v>62</v>
      </c>
    </row>
    <row r="59" customFormat="false" ht="12.75" hidden="false" customHeight="false" outlineLevel="0" collapsed="false">
      <c r="A59" s="46" t="n">
        <v>62.1</v>
      </c>
      <c r="B59" s="47" t="n">
        <f aca="false">DEGREES(ASIN((A59^2+$A$3^2-$C$5^2)/(2*A59*$A$3)))</f>
        <v>26.3775124754428</v>
      </c>
      <c r="C59" s="21" t="n">
        <f aca="false">B59-$B$3</f>
        <v>0.548907223415505</v>
      </c>
      <c r="D59" s="48" t="n">
        <f aca="false">ABS(50*C59)/A59</f>
        <v>0.441954286163852</v>
      </c>
      <c r="E59" s="55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54"/>
      <c r="U59" s="11"/>
      <c r="V59" s="11" t="n">
        <f aca="false">D59^2</f>
        <v>0.1953235910586</v>
      </c>
      <c r="W59" s="50" t="n">
        <f aca="false">-C59</f>
        <v>-0.548907223415505</v>
      </c>
      <c r="X59" s="51" t="n">
        <f aca="false">A59</f>
        <v>62.1</v>
      </c>
    </row>
    <row r="60" customFormat="false" ht="12.75" hidden="false" customHeight="false" outlineLevel="0" collapsed="false">
      <c r="A60" s="46" t="n">
        <v>62.2</v>
      </c>
      <c r="B60" s="47" t="n">
        <f aca="false">DEGREES(ASIN((A60^2+$A$3^2-$C$5^2)/(2*A60*$A$3)))</f>
        <v>26.3616264762354</v>
      </c>
      <c r="C60" s="21" t="n">
        <f aca="false">B60-$B$3</f>
        <v>0.533021224208106</v>
      </c>
      <c r="D60" s="48" t="n">
        <f aca="false">ABS(50*C60)/A60</f>
        <v>0.428473652900407</v>
      </c>
      <c r="E60" s="55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54"/>
      <c r="U60" s="11"/>
      <c r="V60" s="11" t="n">
        <f aca="false">D60^2</f>
        <v>0.183589671229818</v>
      </c>
      <c r="W60" s="50" t="n">
        <f aca="false">-C60</f>
        <v>-0.533021224208106</v>
      </c>
      <c r="X60" s="51" t="n">
        <f aca="false">A60</f>
        <v>62.2</v>
      </c>
    </row>
    <row r="61" customFormat="false" ht="12.75" hidden="false" customHeight="false" outlineLevel="0" collapsed="false">
      <c r="A61" s="46" t="n">
        <v>62.3</v>
      </c>
      <c r="B61" s="47" t="n">
        <f aca="false">DEGREES(ASIN((A61^2+$A$3^2-$C$5^2)/(2*A61*$A$3)))</f>
        <v>26.3458414967431</v>
      </c>
      <c r="C61" s="21" t="n">
        <f aca="false">B61-$B$3</f>
        <v>0.517236244715779</v>
      </c>
      <c r="D61" s="48" t="n">
        <f aca="false">ABS(50*C61)/A61</f>
        <v>0.415117371360978</v>
      </c>
      <c r="E61" s="55"/>
      <c r="F61" s="11"/>
      <c r="G61" s="11"/>
      <c r="H61" s="11"/>
      <c r="I61" s="11"/>
      <c r="J61" s="11"/>
      <c r="K61" s="11"/>
      <c r="L61" s="11"/>
      <c r="M61" s="11"/>
      <c r="N61" s="11" t="s">
        <v>48</v>
      </c>
      <c r="O61" s="11"/>
      <c r="P61" s="11"/>
      <c r="Q61" s="11"/>
      <c r="R61" s="11"/>
      <c r="S61" s="11"/>
      <c r="T61" s="54"/>
      <c r="V61" s="11" t="n">
        <f aca="false">D61^2</f>
        <v>0.172322432005648</v>
      </c>
      <c r="W61" s="50" t="n">
        <f aca="false">-C61</f>
        <v>-0.517236244715779</v>
      </c>
      <c r="X61" s="51" t="n">
        <f aca="false">A61</f>
        <v>62.3</v>
      </c>
    </row>
    <row r="62" customFormat="false" ht="12.75" hidden="false" customHeight="false" outlineLevel="0" collapsed="false">
      <c r="A62" s="46" t="n">
        <v>62.4</v>
      </c>
      <c r="B62" s="47" t="n">
        <f aca="false">DEGREES(ASIN((A62^2+$A$3^2-$C$5^2)/(2*A62*$A$3)))</f>
        <v>26.3301570192994</v>
      </c>
      <c r="C62" s="21" t="n">
        <f aca="false">B62-$B$3</f>
        <v>0.501551767272108</v>
      </c>
      <c r="D62" s="48" t="n">
        <f aca="false">ABS(50*C62)/A62</f>
        <v>0.401884428903933</v>
      </c>
      <c r="E62" s="55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54"/>
      <c r="V62" s="11" t="n">
        <f aca="false">D62^2</f>
        <v>0.16151109419544</v>
      </c>
      <c r="W62" s="50" t="n">
        <f aca="false">-C62</f>
        <v>-0.501551767272108</v>
      </c>
      <c r="X62" s="51" t="n">
        <f aca="false">A62</f>
        <v>62.4</v>
      </c>
    </row>
    <row r="63" customFormat="false" ht="12.75" hidden="false" customHeight="false" outlineLevel="0" collapsed="false">
      <c r="A63" s="46" t="n">
        <v>62.5</v>
      </c>
      <c r="B63" s="47" t="n">
        <f aca="false">DEGREES(ASIN((A63^2+$A$3^2-$C$5^2)/(2*A63*$A$3)))</f>
        <v>26.3145725298669</v>
      </c>
      <c r="C63" s="21" t="n">
        <f aca="false">B63-$B$3</f>
        <v>0.485967277839634</v>
      </c>
      <c r="D63" s="48" t="n">
        <f aca="false">ABS(50*C63)/A63</f>
        <v>0.388773822271708</v>
      </c>
      <c r="E63" s="55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54"/>
      <c r="V63" s="11" t="n">
        <f aca="false">D63^2</f>
        <v>0.151145084883753</v>
      </c>
      <c r="W63" s="50" t="n">
        <f aca="false">-C63</f>
        <v>-0.485967277839634</v>
      </c>
      <c r="X63" s="51" t="n">
        <f aca="false">A63</f>
        <v>62.5</v>
      </c>
    </row>
    <row r="64" customFormat="false" ht="12.75" hidden="false" customHeight="false" outlineLevel="0" collapsed="false">
      <c r="A64" s="46" t="n">
        <v>62.6</v>
      </c>
      <c r="B64" s="47" t="n">
        <f aca="false">DEGREES(ASIN((A64^2+$A$3^2-$C$5^2)/(2*A64*$A$3)))</f>
        <v>26.299087518005</v>
      </c>
      <c r="C64" s="21" t="n">
        <f aca="false">B64-$B$3</f>
        <v>0.470482265977669</v>
      </c>
      <c r="D64" s="48" t="n">
        <f aca="false">ABS(50*C64)/A64</f>
        <v>0.375784557490151</v>
      </c>
      <c r="E64" s="60"/>
      <c r="V64" s="11" t="n">
        <f aca="false">D64^2</f>
        <v>0.141214033648068</v>
      </c>
      <c r="W64" s="50" t="n">
        <f aca="false">-C64</f>
        <v>-0.470482265977669</v>
      </c>
      <c r="X64" s="51" t="n">
        <f aca="false">A64</f>
        <v>62.6</v>
      </c>
    </row>
    <row r="65" customFormat="false" ht="12.75" hidden="false" customHeight="false" outlineLevel="0" collapsed="false">
      <c r="A65" s="46" t="n">
        <v>62.7</v>
      </c>
      <c r="B65" s="47" t="n">
        <f aca="false">DEGREES(ASIN((A65^2+$A$3^2-$C$5^2)/(2*A65*$A$3)))</f>
        <v>26.2837014768376</v>
      </c>
      <c r="C65" s="21" t="n">
        <f aca="false">B65-$B$3</f>
        <v>0.455096224810287</v>
      </c>
      <c r="D65" s="48" t="n">
        <f aca="false">ABS(50*C65)/A65</f>
        <v>0.362915649768969</v>
      </c>
      <c r="E65" s="60"/>
      <c r="V65" s="11" t="n">
        <f aca="false">D65^2</f>
        <v>0.131707768847233</v>
      </c>
      <c r="W65" s="50" t="n">
        <f aca="false">-C65</f>
        <v>-0.455096224810287</v>
      </c>
      <c r="X65" s="51" t="n">
        <f aca="false">A65</f>
        <v>62.7</v>
      </c>
    </row>
    <row r="66" customFormat="false" ht="12.75" hidden="false" customHeight="false" outlineLevel="0" collapsed="false">
      <c r="A66" s="46" t="n">
        <v>62.8</v>
      </c>
      <c r="B66" s="47" t="n">
        <f aca="false">DEGREES(ASIN((A66^2+$A$3^2-$C$5^2)/(2*A66*$A$3)))</f>
        <v>26.2684139030221</v>
      </c>
      <c r="C66" s="21" t="n">
        <f aca="false">B66-$B$3</f>
        <v>0.439808650994781</v>
      </c>
      <c r="D66" s="48" t="n">
        <f aca="false">ABS(50*C66)/A66</f>
        <v>0.350166123403488</v>
      </c>
      <c r="E66" s="60"/>
      <c r="V66" s="11" t="n">
        <f aca="false">D66^2</f>
        <v>0.122616313979427</v>
      </c>
      <c r="W66" s="50" t="n">
        <f aca="false">-C66</f>
        <v>-0.439808650994781</v>
      </c>
      <c r="X66" s="51" t="n">
        <f aca="false">A66</f>
        <v>62.8</v>
      </c>
    </row>
    <row r="67" customFormat="false" ht="12.75" hidden="false" customHeight="false" outlineLevel="0" collapsed="false">
      <c r="A67" s="46" t="n">
        <v>62.9</v>
      </c>
      <c r="B67" s="47" t="n">
        <f aca="false">DEGREES(ASIN((A67^2+$A$3^2-$C$5^2)/(2*A67*$A$3)))</f>
        <v>26.2532242967177</v>
      </c>
      <c r="C67" s="21" t="n">
        <f aca="false">B67-$B$3</f>
        <v>0.424619044690399</v>
      </c>
      <c r="D67" s="48" t="n">
        <f aca="false">ABS(50*C67)/A67</f>
        <v>0.337535011677583</v>
      </c>
      <c r="E67" s="60"/>
      <c r="V67" s="11" t="n">
        <f aca="false">D67^2</f>
        <v>0.113929884108186</v>
      </c>
      <c r="W67" s="50" t="n">
        <f aca="false">-C67</f>
        <v>-0.424619044690399</v>
      </c>
      <c r="X67" s="51" t="n">
        <f aca="false">A67</f>
        <v>62.9</v>
      </c>
    </row>
    <row r="68" customFormat="false" ht="12.75" hidden="false" customHeight="false" outlineLevel="0" collapsed="false">
      <c r="A68" s="46" t="n">
        <v>63</v>
      </c>
      <c r="B68" s="47" t="n">
        <f aca="false">DEGREES(ASIN((A68^2+$A$3^2-$C$5^2)/(2*A68*$A$3)))</f>
        <v>26.2381321615547</v>
      </c>
      <c r="C68" s="21" t="n">
        <f aca="false">B68-$B$3</f>
        <v>0.409526909527443</v>
      </c>
      <c r="D68" s="48" t="n">
        <f aca="false">ABS(50*C68)/A68</f>
        <v>0.325021356767812</v>
      </c>
      <c r="E68" s="60"/>
      <c r="V68" s="11" t="n">
        <f aca="false">D68^2</f>
        <v>0.105638882355189</v>
      </c>
      <c r="W68" s="50" t="n">
        <f aca="false">-C68</f>
        <v>-0.409526909527443</v>
      </c>
      <c r="X68" s="51" t="n">
        <f aca="false">A68</f>
        <v>63</v>
      </c>
    </row>
    <row r="69" customFormat="false" ht="12.75" hidden="false" customHeight="false" outlineLevel="0" collapsed="false">
      <c r="A69" s="46" t="n">
        <v>63.1</v>
      </c>
      <c r="B69" s="47" t="n">
        <f aca="false">DEGREES(ASIN((A69^2+$A$3^2-$C$5^2)/(2*A69*$A$3)))</f>
        <v>26.2231370046039</v>
      </c>
      <c r="C69" s="21" t="n">
        <f aca="false">B69-$B$3</f>
        <v>0.394531752576654</v>
      </c>
      <c r="D69" s="48" t="n">
        <f aca="false">ABS(50*C69)/A69</f>
        <v>0.312624209648696</v>
      </c>
      <c r="E69" s="60"/>
      <c r="V69" s="11" t="n">
        <f aca="false">D69^2</f>
        <v>0.0977338964584717</v>
      </c>
      <c r="W69" s="50" t="n">
        <f aca="false">-C69</f>
        <v>-0.394531752576654</v>
      </c>
      <c r="X69" s="51" t="n">
        <f aca="false">A69</f>
        <v>63.1</v>
      </c>
    </row>
    <row r="70" customFormat="false" ht="12.75" hidden="false" customHeight="false" outlineLevel="0" collapsed="false">
      <c r="A70" s="46" t="n">
        <v>63.2</v>
      </c>
      <c r="B70" s="47" t="n">
        <f aca="false">DEGREES(ASIN((A70^2+$A$3^2-$C$5^2)/(2*A70*$A$3)))</f>
        <v>26.2082383363463</v>
      </c>
      <c r="C70" s="21" t="n">
        <f aca="false">B70-$B$3</f>
        <v>0.379633084319035</v>
      </c>
      <c r="D70" s="48" t="n">
        <f aca="false">ABS(50*C70)/A70</f>
        <v>0.300342629999237</v>
      </c>
      <c r="E70" s="60"/>
      <c r="V70" s="11" t="n">
        <f aca="false">D70^2</f>
        <v>0.0902056953948585</v>
      </c>
      <c r="W70" s="50" t="n">
        <f aca="false">-C70</f>
        <v>-0.379633084319035</v>
      </c>
      <c r="X70" s="51" t="n">
        <f aca="false">A70</f>
        <v>63.2</v>
      </c>
    </row>
    <row r="71" customFormat="false" ht="12.75" hidden="false" customHeight="false" outlineLevel="0" collapsed="false">
      <c r="A71" s="46" t="n">
        <v>63.3</v>
      </c>
      <c r="B71" s="47" t="n">
        <f aca="false">DEGREES(ASIN((A71^2+$A$3^2-$C$5^2)/(2*A71*$A$3)))</f>
        <v>26.1934356706432</v>
      </c>
      <c r="C71" s="21" t="n">
        <f aca="false">B71-$B$3</f>
        <v>0.364830418615885</v>
      </c>
      <c r="D71" s="48" t="n">
        <f aca="false">ABS(50*C71)/A71</f>
        <v>0.288175686110493</v>
      </c>
      <c r="E71" s="60"/>
      <c r="V71" s="11" t="n">
        <f aca="false">D71^2</f>
        <v>0.0830452260652536</v>
      </c>
      <c r="W71" s="50" t="n">
        <f aca="false">-C71</f>
        <v>-0.364830418615885</v>
      </c>
      <c r="X71" s="51" t="n">
        <f aca="false">A71</f>
        <v>63.3</v>
      </c>
    </row>
    <row r="72" customFormat="false" ht="12.75" hidden="false" customHeight="false" outlineLevel="0" collapsed="false">
      <c r="A72" s="46" t="n">
        <v>63.4</v>
      </c>
      <c r="B72" s="47" t="n">
        <f aca="false">DEGREES(ASIN((A72^2+$A$3^2-$C$5^2)/(2*A72*$A$3)))</f>
        <v>26.1787285247065</v>
      </c>
      <c r="C72" s="21" t="n">
        <f aca="false">B72-$B$3</f>
        <v>0.350123272679166</v>
      </c>
      <c r="D72" s="48" t="n">
        <f aca="false">ABS(50*C72)/A72</f>
        <v>0.276122454794295</v>
      </c>
      <c r="E72" s="60"/>
      <c r="V72" s="11" t="n">
        <f aca="false">D72^2</f>
        <v>0.0762436100416276</v>
      </c>
      <c r="W72" s="50" t="n">
        <f aca="false">-C72</f>
        <v>-0.350123272679166</v>
      </c>
      <c r="X72" s="51" t="n">
        <f aca="false">A72</f>
        <v>63.4</v>
      </c>
    </row>
    <row r="73" customFormat="false" ht="12.75" hidden="false" customHeight="false" outlineLevel="0" collapsed="false">
      <c r="A73" s="46" t="n">
        <v>63.5</v>
      </c>
      <c r="B73" s="47" t="n">
        <f aca="false">DEGREES(ASIN((A73^2+$A$3^2-$C$5^2)/(2*A73*$A$3)))</f>
        <v>26.1641164190696</v>
      </c>
      <c r="C73" s="21" t="n">
        <f aca="false">B73-$B$3</f>
        <v>0.335511167042302</v>
      </c>
      <c r="D73" s="48" t="n">
        <f aca="false">ABS(50*C73)/A73</f>
        <v>0.264182021293151</v>
      </c>
      <c r="E73" s="60"/>
      <c r="V73" s="11" t="n">
        <f aca="false">D73^2</f>
        <v>0.069792140374535</v>
      </c>
      <c r="W73" s="50" t="n">
        <f aca="false">-C73</f>
        <v>-0.335511167042302</v>
      </c>
      <c r="X73" s="51" t="n">
        <f aca="false">A73</f>
        <v>63.5</v>
      </c>
    </row>
    <row r="74" customFormat="false" ht="12.75" hidden="false" customHeight="false" outlineLevel="0" collapsed="false">
      <c r="A74" s="46" t="n">
        <v>63.6</v>
      </c>
      <c r="B74" s="47" t="n">
        <f aca="false">DEGREES(ASIN((A74^2+$A$3^2-$C$5^2)/(2*A74*$A$3)))</f>
        <v>26.1495988775584</v>
      </c>
      <c r="C74" s="21" t="n">
        <f aca="false">B74-$B$3</f>
        <v>0.320993625531109</v>
      </c>
      <c r="D74" s="48" t="n">
        <f aca="false">ABS(50*C74)/A74</f>
        <v>0.252353479191124</v>
      </c>
      <c r="E74" s="60"/>
      <c r="V74" s="11" t="n">
        <f aca="false">D74^2</f>
        <v>0.0636822784598649</v>
      </c>
      <c r="W74" s="50" t="n">
        <f aca="false">-C74</f>
        <v>-0.320993625531109</v>
      </c>
      <c r="X74" s="51" t="n">
        <f aca="false">A74</f>
        <v>63.6</v>
      </c>
    </row>
    <row r="75" customFormat="false" ht="12.75" hidden="false" customHeight="false" outlineLevel="0" collapsed="false">
      <c r="A75" s="46" t="n">
        <v>63.7</v>
      </c>
      <c r="B75" s="47" t="n">
        <f aca="false">DEGREES(ASIN((A75^2+$A$3^2-$C$5^2)/(2*A75*$A$3)))</f>
        <v>26.1351754272625</v>
      </c>
      <c r="C75" s="21" t="n">
        <f aca="false">B75-$B$3</f>
        <v>0.306570175235212</v>
      </c>
      <c r="D75" s="48" t="n">
        <f aca="false">ABS(50*C75)/A75</f>
        <v>0.240635930325912</v>
      </c>
      <c r="E75" s="60"/>
      <c r="V75" s="11" t="n">
        <f aca="false">D75^2</f>
        <v>0.0579056509638172</v>
      </c>
      <c r="W75" s="50" t="n">
        <f aca="false">-C75</f>
        <v>-0.306570175235212</v>
      </c>
      <c r="X75" s="51" t="n">
        <f aca="false">A75</f>
        <v>63.7</v>
      </c>
    </row>
    <row r="76" customFormat="false" ht="12.75" hidden="false" customHeight="false" outlineLevel="0" collapsed="false">
      <c r="A76" s="46" t="n">
        <v>63.8</v>
      </c>
      <c r="B76" s="47" t="n">
        <f aca="false">DEGREES(ASIN((A76^2+$A$3^2-$C$5^2)/(2*A76*$A$3)))</f>
        <v>26.1208455985069</v>
      </c>
      <c r="C76" s="21" t="n">
        <f aca="false">B76-$B$3</f>
        <v>0.292240346479606</v>
      </c>
      <c r="D76" s="48" t="n">
        <f aca="false">ABS(50*C76)/A76</f>
        <v>0.229028484701885</v>
      </c>
      <c r="E76" s="60"/>
      <c r="V76" s="11" t="n">
        <f aca="false">D76^2</f>
        <v>0.0524540468048417</v>
      </c>
      <c r="W76" s="50" t="n">
        <f aca="false">-C76</f>
        <v>-0.292240346479606</v>
      </c>
      <c r="X76" s="51" t="n">
        <f aca="false">A76</f>
        <v>63.8</v>
      </c>
    </row>
    <row r="77" customFormat="false" ht="12.75" hidden="false" customHeight="false" outlineLevel="0" collapsed="false">
      <c r="A77" s="46" t="n">
        <v>63.9</v>
      </c>
      <c r="B77" s="47" t="n">
        <f aca="false">DEGREES(ASIN((A77^2+$A$3^2-$C$5^2)/(2*A77*$A$3)))</f>
        <v>26.1066089248239</v>
      </c>
      <c r="C77" s="21" t="n">
        <f aca="false">B77-$B$3</f>
        <v>0.278003672796636</v>
      </c>
      <c r="D77" s="48" t="n">
        <f aca="false">ABS(50*C77)/A77</f>
        <v>0.217530260404254</v>
      </c>
      <c r="E77" s="60"/>
      <c r="V77" s="11" t="n">
        <f aca="false">D77^2</f>
        <v>0.0473194141915424</v>
      </c>
      <c r="W77" s="50" t="n">
        <f aca="false">-C77</f>
        <v>-0.278003672796636</v>
      </c>
      <c r="X77" s="51" t="n">
        <f aca="false">A77</f>
        <v>63.9</v>
      </c>
    </row>
    <row r="78" customFormat="false" ht="12.75" hidden="false" customHeight="false" outlineLevel="0" collapsed="false">
      <c r="A78" s="46" t="n">
        <v>64</v>
      </c>
      <c r="B78" s="47" t="n">
        <f aca="false">DEGREES(ASIN((A78^2+$A$3^2-$C$5^2)/(2*A78*$A$3)))</f>
        <v>26.0924649429256</v>
      </c>
      <c r="C78" s="21" t="n">
        <f aca="false">B78-$B$3</f>
        <v>0.263859690898279</v>
      </c>
      <c r="D78" s="48" t="n">
        <f aca="false">ABS(50*C78)/A78</f>
        <v>0.206140383514281</v>
      </c>
      <c r="E78" s="60"/>
      <c r="V78" s="11" t="n">
        <f aca="false">D78^2</f>
        <v>0.0424938577154147</v>
      </c>
      <c r="W78" s="50" t="n">
        <f aca="false">-C78</f>
        <v>-0.263859690898279</v>
      </c>
      <c r="X78" s="51" t="n">
        <f aca="false">A78</f>
        <v>64</v>
      </c>
    </row>
    <row r="79" customFormat="false" ht="12.75" hidden="false" customHeight="false" outlineLevel="0" collapsed="false">
      <c r="A79" s="46" t="n">
        <v>64.1</v>
      </c>
      <c r="B79" s="47" t="n">
        <f aca="false">DEGREES(ASIN((A79^2+$A$3^2-$C$5^2)/(2*A79*$A$3)))</f>
        <v>26.0784131926759</v>
      </c>
      <c r="C79" s="21" t="n">
        <f aca="false">B79-$B$3</f>
        <v>0.249807940648566</v>
      </c>
      <c r="D79" s="48" t="n">
        <f aca="false">ABS(50*C79)/A79</f>
        <v>0.194857988025402</v>
      </c>
      <c r="E79" s="60"/>
      <c r="V79" s="11" t="n">
        <f aca="false">D79^2</f>
        <v>0.0379696354973079</v>
      </c>
      <c r="W79" s="50" t="n">
        <f aca="false">-C79</f>
        <v>-0.249807940648566</v>
      </c>
      <c r="X79" s="51" t="n">
        <f aca="false">A79</f>
        <v>64.1</v>
      </c>
    </row>
    <row r="80" customFormat="false" ht="12.75" hidden="false" customHeight="false" outlineLevel="0" collapsed="false">
      <c r="A80" s="46" t="n">
        <v>64.2</v>
      </c>
      <c r="B80" s="47" t="n">
        <f aca="false">DEGREES(ASIN((A80^2+$A$3^2-$C$5^2)/(2*A80*$A$3)))</f>
        <v>26.0644532170638</v>
      </c>
      <c r="C80" s="21" t="n">
        <f aca="false">B80-$B$3</f>
        <v>0.235847965036488</v>
      </c>
      <c r="D80" s="48" t="n">
        <f aca="false">ABS(50*C80)/A80</f>
        <v>0.183682215760504</v>
      </c>
      <c r="E80" s="60"/>
      <c r="V80" s="11" t="n">
        <f aca="false">D80^2</f>
        <v>0.0337391563866885</v>
      </c>
      <c r="W80" s="50" t="n">
        <f aca="false">-C80</f>
        <v>-0.235847965036488</v>
      </c>
      <c r="X80" s="51" t="n">
        <f aca="false">A80</f>
        <v>64.2</v>
      </c>
    </row>
    <row r="81" customFormat="false" ht="12.75" hidden="false" customHeight="false" outlineLevel="0" collapsed="false">
      <c r="A81" s="46" t="n">
        <v>64.3</v>
      </c>
      <c r="B81" s="47" t="n">
        <f aca="false">DEGREES(ASIN((A81^2+$A$3^2-$C$5^2)/(2*A81*$A$3)))</f>
        <v>26.0505845621763</v>
      </c>
      <c r="C81" s="21" t="n">
        <f aca="false">B81-$B$3</f>
        <v>0.221979310149052</v>
      </c>
      <c r="D81" s="48" t="n">
        <f aca="false">ABS(50*C81)/A81</f>
        <v>0.172612216290087</v>
      </c>
      <c r="E81" s="60"/>
      <c r="V81" s="11" t="n">
        <f aca="false">D81^2</f>
        <v>0.0297949772125759</v>
      </c>
      <c r="W81" s="50" t="n">
        <f aca="false">-C81</f>
        <v>-0.221979310149052</v>
      </c>
      <c r="X81" s="51" t="n">
        <f aca="false">A81</f>
        <v>64.3</v>
      </c>
    </row>
    <row r="82" customFormat="false" ht="12.75" hidden="false" customHeight="false" outlineLevel="0" collapsed="false">
      <c r="A82" s="46" t="n">
        <v>64.4</v>
      </c>
      <c r="B82" s="47" t="n">
        <f aca="false">DEGREES(ASIN((A82^2+$A$3^2-$C$5^2)/(2*A82*$A$3)))</f>
        <v>26.036806777172</v>
      </c>
      <c r="C82" s="21" t="n">
        <f aca="false">B82-$B$3</f>
        <v>0.208201525144695</v>
      </c>
      <c r="D82" s="48" t="n">
        <f aca="false">ABS(50*C82)/A82</f>
        <v>0.161647146851471</v>
      </c>
      <c r="E82" s="60"/>
      <c r="V82" s="11" t="n">
        <f aca="false">D82^2</f>
        <v>0.026129800085221</v>
      </c>
      <c r="W82" s="50" t="n">
        <f aca="false">-C82</f>
        <v>-0.208201525144695</v>
      </c>
      <c r="X82" s="51" t="n">
        <f aca="false">A82</f>
        <v>64.4</v>
      </c>
    </row>
    <row r="83" customFormat="false" ht="12.75" hidden="false" customHeight="false" outlineLevel="0" collapsed="false">
      <c r="A83" s="46" t="n">
        <v>64.5</v>
      </c>
      <c r="B83" s="47" t="n">
        <f aca="false">DEGREES(ASIN((A83^2+$A$3^2-$C$5^2)/(2*A83*$A$3)))</f>
        <v>26.0231194142542</v>
      </c>
      <c r="C83" s="21" t="n">
        <f aca="false">B83-$B$3</f>
        <v>0.194514162226941</v>
      </c>
      <c r="D83" s="48" t="n">
        <f aca="false">ABS(50*C83)/A83</f>
        <v>0.150786172268947</v>
      </c>
      <c r="E83" s="60"/>
      <c r="V83" s="11" t="n">
        <f aca="false">D83^2</f>
        <v>0.0227364697475204</v>
      </c>
      <c r="W83" s="50" t="n">
        <f aca="false">-C83</f>
        <v>-0.194514162226941</v>
      </c>
      <c r="X83" s="51" t="n">
        <f aca="false">A83</f>
        <v>64.5</v>
      </c>
    </row>
    <row r="84" customFormat="false" ht="12.75" hidden="false" customHeight="false" outlineLevel="0" collapsed="false">
      <c r="A84" s="46" t="n">
        <v>64.6</v>
      </c>
      <c r="B84" s="47" t="n">
        <f aca="false">DEGREES(ASIN((A84^2+$A$3^2-$C$5^2)/(2*A84*$A$3)))</f>
        <v>26.0095220286456</v>
      </c>
      <c r="C84" s="21" t="n">
        <f aca="false">B84-$B$3</f>
        <v>0.180916776618311</v>
      </c>
      <c r="D84" s="48" t="n">
        <f aca="false">ABS(50*C84)/A84</f>
        <v>0.140028464874854</v>
      </c>
      <c r="E84" s="60"/>
      <c r="V84" s="11" t="n">
        <f aca="false">D84^2</f>
        <v>0.0196079709752081</v>
      </c>
      <c r="W84" s="50" t="n">
        <f aca="false">-C84</f>
        <v>-0.180916776618311</v>
      </c>
      <c r="X84" s="51" t="n">
        <f aca="false">A84</f>
        <v>64.6</v>
      </c>
    </row>
    <row r="85" customFormat="false" ht="12.75" hidden="false" customHeight="false" outlineLevel="0" collapsed="false">
      <c r="A85" s="46" t="n">
        <v>64.7</v>
      </c>
      <c r="B85" s="47" t="n">
        <f aca="false">DEGREES(ASIN((A85^2+$A$3^2-$C$5^2)/(2*A85*$A$3)))</f>
        <v>25.9960141785619</v>
      </c>
      <c r="C85" s="21" t="n">
        <f aca="false">B85-$B$3</f>
        <v>0.167408926534616</v>
      </c>
      <c r="D85" s="48" t="n">
        <f aca="false">ABS(50*C85)/A85</f>
        <v>0.129373204431697</v>
      </c>
      <c r="E85" s="60"/>
      <c r="V85" s="11" t="n">
        <f aca="false">D85^2</f>
        <v>0.0167374260249257</v>
      </c>
      <c r="W85" s="50" t="n">
        <f aca="false">-C85</f>
        <v>-0.167408926534616</v>
      </c>
      <c r="X85" s="51" t="n">
        <f aca="false">A85</f>
        <v>64.7</v>
      </c>
    </row>
    <row r="86" customFormat="false" ht="12.75" hidden="false" customHeight="false" outlineLevel="0" collapsed="false">
      <c r="A86" s="46" t="n">
        <v>64.8</v>
      </c>
      <c r="B86" s="47" t="n">
        <f aca="false">DEGREES(ASIN((A86^2+$A$3^2-$C$5^2)/(2*A86*$A$3)))</f>
        <v>25.9825954251866</v>
      </c>
      <c r="C86" s="21" t="n">
        <f aca="false">B86-$B$3</f>
        <v>0.153990173159304</v>
      </c>
      <c r="D86" s="48" t="n">
        <f aca="false">ABS(50*C86)/A86</f>
        <v>0.118819578055019</v>
      </c>
      <c r="E86" s="60"/>
      <c r="V86" s="11" t="n">
        <f aca="false">D86^2</f>
        <v>0.0141180921291727</v>
      </c>
      <c r="W86" s="50" t="n">
        <f aca="false">-C86</f>
        <v>-0.153990173159304</v>
      </c>
      <c r="X86" s="51" t="n">
        <f aca="false">A86</f>
        <v>64.8</v>
      </c>
    </row>
    <row r="87" customFormat="false" ht="12.75" hidden="false" customHeight="false" outlineLevel="0" collapsed="false">
      <c r="A87" s="46" t="n">
        <v>64.9</v>
      </c>
      <c r="B87" s="47" t="n">
        <f aca="false">DEGREES(ASIN((A87^2+$A$3^2-$C$5^2)/(2*A87*$A$3)))</f>
        <v>25.9692653326457</v>
      </c>
      <c r="C87" s="21" t="n">
        <f aca="false">B87-$B$3</f>
        <v>0.140660080618364</v>
      </c>
      <c r="D87" s="48" t="n">
        <f aca="false">ABS(50*C87)/A87</f>
        <v>0.108366780137414</v>
      </c>
      <c r="E87" s="60"/>
      <c r="V87" s="11" t="n">
        <f aca="false">D87^2</f>
        <v>0.0117433590373507</v>
      </c>
      <c r="W87" s="50" t="n">
        <f aca="false">-C87</f>
        <v>-0.140660080618364</v>
      </c>
      <c r="X87" s="51" t="n">
        <f aca="false">A87</f>
        <v>64.9</v>
      </c>
    </row>
    <row r="88" customFormat="false" ht="12.75" hidden="false" customHeight="false" outlineLevel="0" collapsed="false">
      <c r="A88" s="46" t="n">
        <v>65</v>
      </c>
      <c r="B88" s="47" t="n">
        <f aca="false">DEGREES(ASIN((A88^2+$A$3^2-$C$5^2)/(2*A88*$A$3)))</f>
        <v>25.9560234679825</v>
      </c>
      <c r="C88" s="21" t="n">
        <f aca="false">B88-$B$3</f>
        <v>0.127418215955199</v>
      </c>
      <c r="D88" s="48" t="n">
        <f aca="false">ABS(50*C88)/A88</f>
        <v>0.0980140122732301</v>
      </c>
      <c r="E88" s="60"/>
      <c r="V88" s="11" t="n">
        <f aca="false">D88^2</f>
        <v>0.00960674660189689</v>
      </c>
      <c r="W88" s="50" t="n">
        <f aca="false">-C88</f>
        <v>-0.127418215955199</v>
      </c>
      <c r="X88" s="51" t="n">
        <f aca="false">A88</f>
        <v>65</v>
      </c>
    </row>
    <row r="89" customFormat="false" ht="12.75" hidden="false" customHeight="false" outlineLevel="0" collapsed="false">
      <c r="A89" s="46" t="n">
        <v>65.1</v>
      </c>
      <c r="B89" s="47" t="n">
        <f aca="false">DEGREES(ASIN((A89^2+$A$3^2-$C$5^2)/(2*A89*$A$3)))</f>
        <v>25.9428694011333</v>
      </c>
      <c r="C89" s="21" t="n">
        <f aca="false">B89-$B$3</f>
        <v>0.114264149105992</v>
      </c>
      <c r="D89" s="48" t="n">
        <f aca="false">ABS(50*C89)/A89</f>
        <v>0.0877604831843256</v>
      </c>
      <c r="E89" s="60"/>
      <c r="V89" s="11" t="n">
        <f aca="false">D89^2</f>
        <v>0.0077019024087463</v>
      </c>
      <c r="W89" s="50" t="n">
        <f aca="false">-C89</f>
        <v>-0.114264149105992</v>
      </c>
      <c r="X89" s="51" t="n">
        <f aca="false">A89</f>
        <v>65.1</v>
      </c>
    </row>
    <row r="90" customFormat="false" ht="12.75" hidden="false" customHeight="false" outlineLevel="0" collapsed="false">
      <c r="A90" s="46" t="n">
        <v>65.2</v>
      </c>
      <c r="B90" s="47" t="n">
        <f aca="false">DEGREES(ASIN((A90^2+$A$3^2-$C$5^2)/(2*A90*$A$3)))</f>
        <v>25.9298027049024</v>
      </c>
      <c r="C90" s="21" t="n">
        <f aca="false">B90-$B$3</f>
        <v>0.101197452875127</v>
      </c>
      <c r="D90" s="48" t="n">
        <f aca="false">ABS(50*C90)/A90</f>
        <v>0.0776054086465696</v>
      </c>
      <c r="E90" s="60"/>
      <c r="V90" s="11" t="n">
        <f aca="false">D90^2</f>
        <v>0.00602259945120105</v>
      </c>
      <c r="W90" s="50" t="n">
        <f aca="false">-C90</f>
        <v>-0.101197452875127</v>
      </c>
      <c r="X90" s="51" t="n">
        <f aca="false">A90</f>
        <v>65.2</v>
      </c>
    </row>
    <row r="91" customFormat="false" ht="12.75" hidden="false" customHeight="false" outlineLevel="0" collapsed="false">
      <c r="A91" s="46" t="n">
        <v>65.3</v>
      </c>
      <c r="B91" s="47" t="n">
        <f aca="false">DEGREES(ASIN((A91^2+$A$3^2-$C$5^2)/(2*A91*$A$3)))</f>
        <v>25.9168229549384</v>
      </c>
      <c r="C91" s="21" t="n">
        <f aca="false">B91-$B$3</f>
        <v>0.0882177029110665</v>
      </c>
      <c r="D91" s="48" t="n">
        <f aca="false">ABS(50*C91)/A91</f>
        <v>0.0675480114173556</v>
      </c>
      <c r="E91" s="60"/>
      <c r="V91" s="11" t="n">
        <f aca="false">D91^2</f>
        <v>0.00456273384643921</v>
      </c>
      <c r="W91" s="50" t="n">
        <f aca="false">-C91</f>
        <v>-0.0882177029110665</v>
      </c>
      <c r="X91" s="51" t="n">
        <f aca="false">A91</f>
        <v>65.3</v>
      </c>
    </row>
    <row r="92" customFormat="false" ht="12.75" hidden="false" customHeight="false" outlineLevel="0" collapsed="false">
      <c r="A92" s="46" t="n">
        <v>65.4</v>
      </c>
      <c r="B92" s="47" t="n">
        <f aca="false">DEGREES(ASIN((A92^2+$A$3^2-$C$5^2)/(2*A92*$A$3)))</f>
        <v>25.9039297297096</v>
      </c>
      <c r="C92" s="21" t="n">
        <f aca="false">B92-$B$3</f>
        <v>0.0753244776823365</v>
      </c>
      <c r="D92" s="48" t="n">
        <f aca="false">ABS(50*C92)/A92</f>
        <v>0.0575875211638658</v>
      </c>
      <c r="E92" s="60"/>
      <c r="V92" s="11" t="n">
        <f aca="false">D92^2</f>
        <v>0.0033163225937987</v>
      </c>
      <c r="W92" s="50" t="n">
        <f aca="false">-C92</f>
        <v>-0.0753244776823365</v>
      </c>
      <c r="X92" s="51" t="n">
        <f aca="false">A92</f>
        <v>65.4</v>
      </c>
    </row>
    <row r="93" customFormat="false" ht="12.75" hidden="false" customHeight="false" outlineLevel="0" collapsed="false">
      <c r="A93" s="46" t="n">
        <v>65.5</v>
      </c>
      <c r="B93" s="47" t="n">
        <f aca="false">DEGREES(ASIN((A93^2+$A$3^2-$C$5^2)/(2*A93*$A$3)))</f>
        <v>25.891122610481</v>
      </c>
      <c r="C93" s="21" t="n">
        <f aca="false">B93-$B$3</f>
        <v>0.0625173584537251</v>
      </c>
      <c r="D93" s="48" t="n">
        <f aca="false">ABS(50*C93)/A93</f>
        <v>0.0477231743921566</v>
      </c>
      <c r="E93" s="60"/>
      <c r="V93" s="11" t="n">
        <f aca="false">D93^2</f>
        <v>0.00227750137406419</v>
      </c>
      <c r="W93" s="50" t="n">
        <f aca="false">-C93</f>
        <v>-0.0625173584537251</v>
      </c>
      <c r="X93" s="51" t="n">
        <f aca="false">A93</f>
        <v>65.5</v>
      </c>
    </row>
    <row r="94" customFormat="false" ht="12.75" hidden="false" customHeight="false" outlineLevel="0" collapsed="false">
      <c r="A94" s="46" t="n">
        <v>65.6</v>
      </c>
      <c r="B94" s="47" t="n">
        <f aca="false">DEGREES(ASIN((A94^2+$A$3^2-$C$5^2)/(2*A94*$A$3)))</f>
        <v>25.8784011812902</v>
      </c>
      <c r="C94" s="21" t="n">
        <f aca="false">B94-$B$3</f>
        <v>0.0497959292629311</v>
      </c>
      <c r="D94" s="48" t="n">
        <f aca="false">ABS(50*C94)/A94</f>
        <v>0.0379542143772341</v>
      </c>
      <c r="E94" s="60"/>
      <c r="V94" s="11" t="n">
        <f aca="false">D94^2</f>
        <v>0.00144052238899304</v>
      </c>
      <c r="W94" s="50" t="n">
        <f aca="false">-C94</f>
        <v>-0.0497959292629311</v>
      </c>
      <c r="X94" s="51" t="n">
        <f aca="false">A94</f>
        <v>65.6</v>
      </c>
    </row>
    <row r="95" customFormat="false" ht="12.75" hidden="false" customHeight="false" outlineLevel="0" collapsed="false">
      <c r="A95" s="46" t="n">
        <v>65.7</v>
      </c>
      <c r="B95" s="47" t="n">
        <f aca="false">DEGREES(ASIN((A95^2+$A$3^2-$C$5^2)/(2*A95*$A$3)))</f>
        <v>25.8657650289245</v>
      </c>
      <c r="C95" s="21" t="n">
        <f aca="false">B95-$B$3</f>
        <v>0.0371597768971803</v>
      </c>
      <c r="D95" s="48" t="n">
        <f aca="false">ABS(50*C95)/A95</f>
        <v>0.0282798910937445</v>
      </c>
      <c r="E95" s="60"/>
      <c r="V95" s="11" t="n">
        <f aca="false">D95^2</f>
        <v>0.000799752240274051</v>
      </c>
      <c r="W95" s="50" t="n">
        <f aca="false">-C95</f>
        <v>-0.0371597768971803</v>
      </c>
      <c r="X95" s="51" t="n">
        <f aca="false">A95</f>
        <v>65.7</v>
      </c>
    </row>
    <row r="96" customFormat="false" ht="12.75" hidden="false" customHeight="false" outlineLevel="0" collapsed="false">
      <c r="A96" s="46" t="n">
        <v>65.8</v>
      </c>
      <c r="B96" s="47" t="n">
        <f aca="false">DEGREES(ASIN((A96^2+$A$3^2-$C$5^2)/(2*A96*$A$3)))</f>
        <v>25.8532137428976</v>
      </c>
      <c r="C96" s="21" t="n">
        <f aca="false">B96-$B$3</f>
        <v>0.0246084908703494</v>
      </c>
      <c r="D96" s="48" t="n">
        <f aca="false">ABS(50*C96)/A96</f>
        <v>0.0186994611476819</v>
      </c>
      <c r="E96" s="60"/>
      <c r="V96" s="11" t="n">
        <f aca="false">D96^2</f>
        <v>0.000349669847213667</v>
      </c>
      <c r="W96" s="50" t="n">
        <f aca="false">-C96</f>
        <v>-0.0246084908703494</v>
      </c>
      <c r="X96" s="51" t="n">
        <f aca="false">A96</f>
        <v>65.8</v>
      </c>
    </row>
    <row r="97" customFormat="false" ht="12.75" hidden="false" customHeight="false" outlineLevel="0" collapsed="false">
      <c r="A97" s="46" t="n">
        <v>65.9</v>
      </c>
      <c r="B97" s="47" t="n">
        <f aca="false">DEGREES(ASIN((A97^2+$A$3^2-$C$5^2)/(2*A97*$A$3)))</f>
        <v>25.8407469154273</v>
      </c>
      <c r="C97" s="21" t="n">
        <f aca="false">B97-$B$3</f>
        <v>0.0121416634000511</v>
      </c>
      <c r="D97" s="48" t="n">
        <f aca="false">ABS(50*C97)/A97</f>
        <v>0.00921218770868822</v>
      </c>
      <c r="E97" s="60"/>
      <c r="V97" s="11" t="n">
        <f aca="false">D97^2</f>
        <v>8.48644023801063E-005</v>
      </c>
      <c r="W97" s="50" t="n">
        <f aca="false">-C97</f>
        <v>-0.0121416634000511</v>
      </c>
      <c r="X97" s="51" t="n">
        <f aca="false">A97</f>
        <v>65.9</v>
      </c>
    </row>
    <row r="98" customFormat="false" ht="12.75" hidden="false" customHeight="false" outlineLevel="0" collapsed="false">
      <c r="A98" s="46" t="n">
        <v>66</v>
      </c>
      <c r="B98" s="47" t="n">
        <f aca="false">DEGREES(ASIN((A98^2+$A$3^2-$C$5^2)/(2*A98*$A$3)))</f>
        <v>25.8283641414125</v>
      </c>
      <c r="C98" s="21" t="n">
        <f aca="false">B98-$B$3</f>
        <v>-0.000241110614769724</v>
      </c>
      <c r="D98" s="48" t="n">
        <f aca="false">ABS(50*C98)/A98</f>
        <v>0.00018265955664373</v>
      </c>
      <c r="E98" s="60"/>
      <c r="V98" s="11" t="n">
        <f aca="false">D98^2</f>
        <v>3.33645136332841E-008</v>
      </c>
      <c r="W98" s="50" t="n">
        <f aca="false">-C98</f>
        <v>0.000241110614769724</v>
      </c>
      <c r="X98" s="51" t="n">
        <f aca="false">A98</f>
        <v>66</v>
      </c>
    </row>
    <row r="99" customFormat="false" ht="12.75" hidden="false" customHeight="false" outlineLevel="0" collapsed="false">
      <c r="A99" s="46" t="n">
        <v>66.1</v>
      </c>
      <c r="B99" s="47" t="n">
        <f aca="false">DEGREES(ASIN((A99^2+$A$3^2-$C$5^2)/(2*A99*$A$3)))</f>
        <v>25.816065018411</v>
      </c>
      <c r="C99" s="21" t="n">
        <f aca="false">B99-$B$3</f>
        <v>-0.0125402336162708</v>
      </c>
      <c r="D99" s="48" t="n">
        <f aca="false">ABS(50*C99)/A99</f>
        <v>0.00948580455088561</v>
      </c>
      <c r="E99" s="60"/>
      <c r="V99" s="11" t="n">
        <f aca="false">D99^2</f>
        <v>8.99804879776021E-005</v>
      </c>
      <c r="W99" s="50" t="n">
        <f aca="false">-C99</f>
        <v>0.0125402336162708</v>
      </c>
      <c r="X99" s="51" t="n">
        <f aca="false">A99</f>
        <v>66.1</v>
      </c>
    </row>
    <row r="100" customFormat="false" ht="12.75" hidden="false" customHeight="false" outlineLevel="0" collapsed="false">
      <c r="A100" s="46" t="n">
        <v>66.2</v>
      </c>
      <c r="B100" s="47" t="n">
        <f aca="false">DEGREES(ASIN((A100^2+$A$3^2-$C$5^2)/(2*A100*$A$3)))</f>
        <v>25.8038491466176</v>
      </c>
      <c r="C100" s="21" t="n">
        <f aca="false">B100-$B$3</f>
        <v>-0.0247561054097041</v>
      </c>
      <c r="D100" s="48" t="n">
        <f aca="false">ABS(50*C100)/A100</f>
        <v>0.0186979648109547</v>
      </c>
      <c r="E100" s="60"/>
      <c r="V100" s="11" t="n">
        <f aca="false">D100^2</f>
        <v>0.000349613888071702</v>
      </c>
      <c r="W100" s="50" t="n">
        <f aca="false">-C100</f>
        <v>0.0247561054097041</v>
      </c>
      <c r="X100" s="51" t="n">
        <f aca="false">A100</f>
        <v>66.2</v>
      </c>
    </row>
    <row r="101" customFormat="false" ht="12.75" hidden="false" customHeight="false" outlineLevel="0" collapsed="false">
      <c r="A101" s="46" t="n">
        <v>66.3</v>
      </c>
      <c r="B101" s="47" t="n">
        <f aca="false">DEGREES(ASIN((A101^2+$A$3^2-$C$5^2)/(2*A101*$A$3)))</f>
        <v>25.7917161288419</v>
      </c>
      <c r="C101" s="21" t="n">
        <f aca="false">B101-$B$3</f>
        <v>-0.036889123185361</v>
      </c>
      <c r="D101" s="48" t="n">
        <f aca="false">ABS(50*C101)/A101</f>
        <v>0.0278198515726704</v>
      </c>
      <c r="E101" s="60"/>
      <c r="V101" s="11" t="n">
        <f aca="false">D101^2</f>
        <v>0.000773944141525413</v>
      </c>
      <c r="W101" s="50" t="n">
        <f aca="false">-C101</f>
        <v>0.036889123185361</v>
      </c>
      <c r="X101" s="51" t="n">
        <f aca="false">A101</f>
        <v>66.3</v>
      </c>
    </row>
    <row r="102" customFormat="false" ht="12.75" hidden="false" customHeight="false" outlineLevel="0" collapsed="false">
      <c r="A102" s="46" t="n">
        <v>66.4</v>
      </c>
      <c r="B102" s="47" t="n">
        <f aca="false">DEGREES(ASIN((A102^2+$A$3^2-$C$5^2)/(2*A102*$A$3)))</f>
        <v>25.7796655704871</v>
      </c>
      <c r="C102" s="21" t="n">
        <f aca="false">B102-$B$3</f>
        <v>-0.0489396815401584</v>
      </c>
      <c r="D102" s="48" t="n">
        <f aca="false">ABS(50*C102)/A102</f>
        <v>0.0368521698344566</v>
      </c>
      <c r="E102" s="60"/>
      <c r="V102" s="11" t="n">
        <f aca="false">D102^2</f>
        <v>0.00135808242150763</v>
      </c>
      <c r="W102" s="50" t="n">
        <f aca="false">-C102</f>
        <v>0.0489396815401584</v>
      </c>
      <c r="X102" s="51" t="n">
        <f aca="false">A102</f>
        <v>66.4</v>
      </c>
    </row>
    <row r="103" customFormat="false" ht="12.75" hidden="false" customHeight="false" outlineLevel="0" collapsed="false">
      <c r="A103" s="46" t="n">
        <v>66.5</v>
      </c>
      <c r="B103" s="47" t="n">
        <f aca="false">DEGREES(ASIN((A103^2+$A$3^2-$C$5^2)/(2*A103*$A$3)))</f>
        <v>25.7676970795282</v>
      </c>
      <c r="C103" s="21" t="n">
        <f aca="false">B103-$B$3</f>
        <v>-0.0609081724990546</v>
      </c>
      <c r="D103" s="48" t="n">
        <f aca="false">ABS(50*C103)/A103</f>
        <v>0.0457956184203418</v>
      </c>
      <c r="E103" s="60"/>
      <c r="V103" s="11" t="n">
        <f aca="false">D103^2</f>
        <v>0.00209723866650155</v>
      </c>
      <c r="W103" s="50" t="n">
        <f aca="false">-C103</f>
        <v>0.0609081724990546</v>
      </c>
      <c r="X103" s="51" t="n">
        <f aca="false">A103</f>
        <v>66.5</v>
      </c>
    </row>
    <row r="104" customFormat="false" ht="12.75" hidden="false" customHeight="false" outlineLevel="0" collapsed="false">
      <c r="A104" s="46" t="n">
        <v>66.6</v>
      </c>
      <c r="B104" s="47" t="n">
        <f aca="false">DEGREES(ASIN((A104^2+$A$3^2-$C$5^2)/(2*A104*$A$3)))</f>
        <v>25.755810266491</v>
      </c>
      <c r="C104" s="21" t="n">
        <f aca="false">B104-$B$3</f>
        <v>-0.072794985536337</v>
      </c>
      <c r="D104" s="48" t="n">
        <f aca="false">ABS(50*C104)/A104</f>
        <v>0.0546508900422951</v>
      </c>
      <c r="E104" s="60"/>
      <c r="V104" s="11" t="n">
        <f aca="false">D104^2</f>
        <v>0.00298671978241503</v>
      </c>
      <c r="W104" s="50" t="n">
        <f aca="false">-C104</f>
        <v>0.072794985536337</v>
      </c>
      <c r="X104" s="51" t="n">
        <f aca="false">A104</f>
        <v>66.6</v>
      </c>
    </row>
    <row r="105" customFormat="false" ht="12.75" hidden="false" customHeight="false" outlineLevel="0" collapsed="false">
      <c r="A105" s="46" t="n">
        <v>66.7</v>
      </c>
      <c r="B105" s="47" t="n">
        <f aca="false">DEGREES(ASIN((A105^2+$A$3^2-$C$5^2)/(2*A105*$A$3)))</f>
        <v>25.7440047444308</v>
      </c>
      <c r="C105" s="21" t="n">
        <f aca="false">B105-$B$3</f>
        <v>-0.0846005075965302</v>
      </c>
      <c r="D105" s="48" t="n">
        <f aca="false">ABS(50*C105)/A105</f>
        <v>0.0634186713617168</v>
      </c>
      <c r="E105" s="60"/>
      <c r="V105" s="11" t="n">
        <f aca="false">D105^2</f>
        <v>0.00402192787728543</v>
      </c>
      <c r="W105" s="50" t="n">
        <f aca="false">-C105</f>
        <v>0.0846005075965302</v>
      </c>
      <c r="X105" s="51" t="n">
        <f aca="false">A105</f>
        <v>66.7</v>
      </c>
    </row>
    <row r="106" customFormat="false" ht="12.75" hidden="false" customHeight="false" outlineLevel="0" collapsed="false">
      <c r="A106" s="46" t="n">
        <v>66.8</v>
      </c>
      <c r="B106" s="47" t="n">
        <f aca="false">DEGREES(ASIN((A106^2+$A$3^2-$C$5^2)/(2*A106*$A$3)))</f>
        <v>25.7322801289121</v>
      </c>
      <c r="C106" s="21" t="n">
        <f aca="false">B106-$B$3</f>
        <v>-0.0963251231152285</v>
      </c>
      <c r="D106" s="48" t="n">
        <f aca="false">ABS(50*C106)/A106</f>
        <v>0.0720996430503207</v>
      </c>
      <c r="E106" s="60"/>
      <c r="V106" s="11" t="n">
        <f aca="false">D106^2</f>
        <v>0.00519835852798366</v>
      </c>
      <c r="W106" s="50" t="n">
        <f aca="false">-C106</f>
        <v>0.0963251231152285</v>
      </c>
      <c r="X106" s="51" t="n">
        <f aca="false">A106</f>
        <v>66.8</v>
      </c>
    </row>
    <row r="107" customFormat="false" ht="12.75" hidden="false" customHeight="false" outlineLevel="0" collapsed="false">
      <c r="A107" s="46" t="n">
        <v>66.9</v>
      </c>
      <c r="B107" s="47" t="n">
        <f aca="false">DEGREES(ASIN((A107^2+$A$3^2-$C$5^2)/(2*A107*$A$3)))</f>
        <v>25.7206360379876</v>
      </c>
      <c r="C107" s="21" t="n">
        <f aca="false">B107-$B$3</f>
        <v>-0.107969214039688</v>
      </c>
      <c r="D107" s="48" t="n">
        <f aca="false">ABS(50*C107)/A107</f>
        <v>0.08069447985029</v>
      </c>
      <c r="E107" s="60"/>
      <c r="V107" s="11" t="n">
        <f aca="false">D107^2</f>
        <v>0.00651159907830885</v>
      </c>
      <c r="W107" s="50" t="n">
        <f aca="false">-C107</f>
        <v>0.107969214039688</v>
      </c>
      <c r="X107" s="51" t="n">
        <f aca="false">A107</f>
        <v>66.9</v>
      </c>
    </row>
    <row r="108" customFormat="false" ht="12.75" hidden="false" customHeight="false" outlineLevel="0" collapsed="false">
      <c r="A108" s="46" t="n">
        <v>67</v>
      </c>
      <c r="B108" s="47" t="n">
        <f aca="false">DEGREES(ASIN((A108^2+$A$3^2-$C$5^2)/(2*A108*$A$3)))</f>
        <v>25.7090720921782</v>
      </c>
      <c r="C108" s="21" t="n">
        <f aca="false">B108-$B$3</f>
        <v>-0.119533159849141</v>
      </c>
      <c r="D108" s="48" t="n">
        <f aca="false">ABS(50*C108)/A108</f>
        <v>0.0892038506336871</v>
      </c>
      <c r="E108" s="60"/>
      <c r="V108" s="11" t="n">
        <f aca="false">D108^2</f>
        <v>0.00795732696787716</v>
      </c>
      <c r="W108" s="50" t="n">
        <f aca="false">-C108</f>
        <v>0.119533159849141</v>
      </c>
      <c r="X108" s="51" t="n">
        <f aca="false">A108</f>
        <v>67</v>
      </c>
    </row>
    <row r="109" customFormat="false" ht="12.75" hidden="false" customHeight="false" outlineLevel="0" collapsed="false">
      <c r="A109" s="46" t="n">
        <v>67.1</v>
      </c>
      <c r="B109" s="47" t="n">
        <f aca="false">DEGREES(ASIN((A109^2+$A$3^2-$C$5^2)/(2*A109*$A$3)))</f>
        <v>25.6975879144523</v>
      </c>
      <c r="C109" s="21" t="n">
        <f aca="false">B109-$B$3</f>
        <v>-0.131017337575038</v>
      </c>
      <c r="D109" s="48" t="n">
        <f aca="false">ABS(50*C109)/A109</f>
        <v>0.0976284184612802</v>
      </c>
      <c r="E109" s="61"/>
      <c r="V109" s="11" t="n">
        <f aca="false">D109^2</f>
        <v>0.00953130809125085</v>
      </c>
      <c r="W109" s="50" t="n">
        <f aca="false">-C109</f>
        <v>0.131017337575038</v>
      </c>
      <c r="X109" s="51" t="n">
        <f aca="false">A109</f>
        <v>67.1</v>
      </c>
    </row>
    <row r="110" customFormat="false" ht="12.75" hidden="false" customHeight="false" outlineLevel="0" collapsed="false">
      <c r="A110" s="46" t="n">
        <v>67.2</v>
      </c>
      <c r="B110" s="47" t="n">
        <f aca="false">DEGREES(ASIN((A110^2+$A$3^2-$C$5^2)/(2*A110*$A$3)))</f>
        <v>25.6861831302064</v>
      </c>
      <c r="C110" s="21" t="n">
        <f aca="false">B110-$B$3</f>
        <v>-0.142422121820932</v>
      </c>
      <c r="D110" s="48" t="n">
        <f aca="false">ABS(50*C110)/A110</f>
        <v>0.105968840640574</v>
      </c>
      <c r="E110" s="61"/>
      <c r="V110" s="11" t="n">
        <f aca="false">D110^2</f>
        <v>0.0112293951867074</v>
      </c>
      <c r="W110" s="50" t="n">
        <f aca="false">-C110</f>
        <v>0.142422121820932</v>
      </c>
      <c r="X110" s="51" t="n">
        <f aca="false">A110</f>
        <v>67.2</v>
      </c>
    </row>
    <row r="111" customFormat="false" ht="12.75" hidden="false" customHeight="false" outlineLevel="0" collapsed="false">
      <c r="A111" s="46" t="n">
        <v>67.3</v>
      </c>
      <c r="B111" s="47" t="n">
        <f aca="false">DEGREES(ASIN((A111^2+$A$3^2-$C$5^2)/(2*A111*$A$3)))</f>
        <v>25.6748573672449</v>
      </c>
      <c r="C111" s="21" t="n">
        <f aca="false">B111-$B$3</f>
        <v>-0.153747884782373</v>
      </c>
      <c r="D111" s="48" t="n">
        <f aca="false">ABS(50*C111)/A111</f>
        <v>0.114225768783338</v>
      </c>
      <c r="E111" s="61"/>
      <c r="V111" s="11" t="n">
        <f aca="false">D111^2</f>
        <v>0.0130475262541446</v>
      </c>
      <c r="W111" s="50" t="n">
        <f aca="false">-C111</f>
        <v>0.153747884782373</v>
      </c>
      <c r="X111" s="51" t="n">
        <f aca="false">A111</f>
        <v>67.3</v>
      </c>
    </row>
    <row r="112" customFormat="false" ht="12.75" hidden="false" customHeight="false" outlineLevel="0" collapsed="false">
      <c r="A112" s="46" t="n">
        <v>67.4</v>
      </c>
      <c r="B112" s="47" t="n">
        <f aca="false">DEGREES(ASIN((A112^2+$A$3^2-$C$5^2)/(2*A112*$A$3)))</f>
        <v>25.663610255761</v>
      </c>
      <c r="C112" s="21" t="n">
        <f aca="false">B112-$B$3</f>
        <v>-0.164994996266319</v>
      </c>
      <c r="D112" s="48" t="n">
        <f aca="false">ABS(50*C112)/A112</f>
        <v>0.122399848862255</v>
      </c>
      <c r="E112" s="61"/>
      <c r="V112" s="11" t="n">
        <f aca="false">D112^2</f>
        <v>0.0149817230015028</v>
      </c>
      <c r="W112" s="50" t="n">
        <f aca="false">-C112</f>
        <v>0.164994996266319</v>
      </c>
      <c r="X112" s="51" t="n">
        <f aca="false">A112</f>
        <v>67.4</v>
      </c>
    </row>
    <row r="113" customFormat="false" ht="12.75" hidden="false" customHeight="false" outlineLevel="0" collapsed="false">
      <c r="A113" s="46" t="n">
        <v>67.5</v>
      </c>
      <c r="B113" s="47" t="n">
        <f aca="false">DEGREES(ASIN((A113^2+$A$3^2-$C$5^2)/(2*A113*$A$3)))</f>
        <v>25.6524414283166</v>
      </c>
      <c r="C113" s="21" t="n">
        <f aca="false">B113-$B$3</f>
        <v>-0.17616382371067</v>
      </c>
      <c r="D113" s="48" t="n">
        <f aca="false">ABS(50*C113)/A113</f>
        <v>0.130491721267163</v>
      </c>
      <c r="E113" s="61"/>
      <c r="V113" s="11" t="n">
        <f aca="false">D113^2</f>
        <v>0.017028089319267</v>
      </c>
      <c r="W113" s="50" t="n">
        <f aca="false">-C113</f>
        <v>0.17616382371067</v>
      </c>
      <c r="X113" s="51" t="n">
        <f aca="false">A113</f>
        <v>67.5</v>
      </c>
    </row>
    <row r="114" customFormat="false" ht="12.75" hidden="false" customHeight="false" outlineLevel="0" collapsed="false">
      <c r="A114" s="46" t="n">
        <v>67.6</v>
      </c>
      <c r="B114" s="47" t="n">
        <f aca="false">DEGREES(ASIN((A114^2+$A$3^2-$C$5^2)/(2*A114*$A$3)))</f>
        <v>25.6413505198239</v>
      </c>
      <c r="C114" s="21" t="n">
        <f aca="false">B114-$B$3</f>
        <v>-0.18725473220336</v>
      </c>
      <c r="D114" s="48" t="n">
        <f aca="false">ABS(50*C114)/A114</f>
        <v>0.138502020860474</v>
      </c>
      <c r="E114" s="61"/>
      <c r="V114" s="11" t="n">
        <f aca="false">D114^2</f>
        <v>0.0191828097824351</v>
      </c>
      <c r="W114" s="50" t="n">
        <f aca="false">-C114</f>
        <v>0.18725473220336</v>
      </c>
      <c r="X114" s="51" t="n">
        <f aca="false">A114</f>
        <v>67.6</v>
      </c>
    </row>
    <row r="115" customFormat="false" ht="12.75" hidden="false" customHeight="false" outlineLevel="0" collapsed="false">
      <c r="A115" s="46" t="n">
        <v>67.7</v>
      </c>
      <c r="B115" s="47" t="n">
        <f aca="false">DEGREES(ASIN((A115^2+$A$3^2-$C$5^2)/(2*A115*$A$3)))</f>
        <v>25.6303371675259</v>
      </c>
      <c r="C115" s="21" t="n">
        <f aca="false">B115-$B$3</f>
        <v>-0.198268084501411</v>
      </c>
      <c r="D115" s="48" t="n">
        <f aca="false">ABS(50*C115)/A115</f>
        <v>0.146431377032061</v>
      </c>
      <c r="E115" s="61"/>
      <c r="V115" s="11" t="n">
        <f aca="false">D115^2</f>
        <v>0.0214421481795057</v>
      </c>
      <c r="W115" s="50" t="n">
        <f aca="false">-C115</f>
        <v>0.198268084501411</v>
      </c>
      <c r="X115" s="51" t="n">
        <f aca="false">A115</f>
        <v>67.7</v>
      </c>
    </row>
    <row r="116" customFormat="false" ht="12.75" hidden="false" customHeight="false" outlineLevel="0" collapsed="false">
      <c r="A116" s="46" t="n">
        <v>67.8</v>
      </c>
      <c r="B116" s="47" t="n">
        <f aca="false">DEGREES(ASIN((A116^2+$A$3^2-$C$5^2)/(2*A116*$A$3)))</f>
        <v>25.6194010109776</v>
      </c>
      <c r="C116" s="21" t="n">
        <f aca="false">B116-$B$3</f>
        <v>-0.209204241049708</v>
      </c>
      <c r="D116" s="48" t="n">
        <f aca="false">ABS(50*C116)/A116</f>
        <v>0.154280413753472</v>
      </c>
      <c r="E116" s="61"/>
      <c r="V116" s="11" t="n">
        <f aca="false">D116^2</f>
        <v>0.0238024460679425</v>
      </c>
      <c r="W116" s="50" t="n">
        <f aca="false">-C116</f>
        <v>0.209204241049708</v>
      </c>
      <c r="X116" s="51" t="n">
        <f aca="false">A116</f>
        <v>67.8</v>
      </c>
    </row>
    <row r="117" customFormat="false" ht="12.75" hidden="false" customHeight="false" outlineLevel="0" collapsed="false">
      <c r="A117" s="46" t="n">
        <v>67.9</v>
      </c>
      <c r="B117" s="47" t="n">
        <f aca="false">DEGREES(ASIN((A117^2+$A$3^2-$C$5^2)/(2*A117*$A$3)))</f>
        <v>25.6085416920277</v>
      </c>
      <c r="C117" s="21" t="n">
        <f aca="false">B117-$B$3</f>
        <v>-0.220063559999627</v>
      </c>
      <c r="D117" s="48" t="n">
        <f aca="false">ABS(50*C117)/A117</f>
        <v>0.162049749631537</v>
      </c>
      <c r="E117" s="61"/>
      <c r="V117" s="11" t="n">
        <f aca="false">D117^2</f>
        <v>0.0262601213556437</v>
      </c>
      <c r="W117" s="50" t="n">
        <f aca="false">-C117</f>
        <v>0.220063559999627</v>
      </c>
      <c r="X117" s="51" t="n">
        <f aca="false">A117</f>
        <v>67.9</v>
      </c>
    </row>
    <row r="118" customFormat="false" ht="12.75" hidden="false" customHeight="false" outlineLevel="0" collapsed="false">
      <c r="A118" s="46" t="n">
        <v>68</v>
      </c>
      <c r="B118" s="47" t="n">
        <f aca="false">DEGREES(ASIN((A118^2+$A$3^2-$C$5^2)/(2*A118*$A$3)))</f>
        <v>25.5977588547997</v>
      </c>
      <c r="C118" s="21" t="n">
        <f aca="false">B118-$B$3</f>
        <v>-0.230846397227559</v>
      </c>
      <c r="D118" s="48" t="n">
        <f aca="false">ABS(50*C118)/A118</f>
        <v>0.16973999796144</v>
      </c>
      <c r="E118" s="61"/>
      <c r="V118" s="11" t="n">
        <f aca="false">D118^2</f>
        <v>0.0288116669079498</v>
      </c>
      <c r="W118" s="50" t="n">
        <f aca="false">-C118</f>
        <v>0.230846397227559</v>
      </c>
      <c r="X118" s="51" t="n">
        <f aca="false">A118</f>
        <v>68</v>
      </c>
    </row>
    <row r="119" customFormat="false" ht="12.75" hidden="false" customHeight="false" outlineLevel="0" collapsed="false">
      <c r="A119" s="46" t="n">
        <v>68.1</v>
      </c>
      <c r="B119" s="47" t="n">
        <f aca="false">DEGREES(ASIN((A119^2+$A$3^2-$C$5^2)/(2*A119*$A$3)))</f>
        <v>25.5870521456742</v>
      </c>
      <c r="C119" s="21" t="n">
        <f aca="false">B119-$B$3</f>
        <v>-0.241553106353049</v>
      </c>
      <c r="D119" s="48" t="n">
        <f aca="false">ABS(50*C119)/A119</f>
        <v>0.177351766779037</v>
      </c>
      <c r="E119" s="61"/>
      <c r="V119" s="11" t="n">
        <f aca="false">D119^2</f>
        <v>0.031453649179646</v>
      </c>
      <c r="W119" s="50" t="n">
        <f aca="false">-C119</f>
        <v>0.241553106353049</v>
      </c>
      <c r="X119" s="51" t="n">
        <f aca="false">A119</f>
        <v>68.1</v>
      </c>
    </row>
    <row r="120" customFormat="false" ht="12.75" hidden="false" customHeight="false" outlineLevel="0" collapsed="false">
      <c r="A120" s="46" t="n">
        <v>68.2</v>
      </c>
      <c r="B120" s="47" t="n">
        <f aca="false">DEGREES(ASIN((A120^2+$A$3^2-$C$5^2)/(2*A120*$A$3)))</f>
        <v>25.5764212132703</v>
      </c>
      <c r="C120" s="21" t="n">
        <f aca="false">B120-$B$3</f>
        <v>-0.252184038757004</v>
      </c>
      <c r="D120" s="48" t="n">
        <f aca="false">ABS(50*C120)/A120</f>
        <v>0.18488565891276</v>
      </c>
      <c r="E120" s="61"/>
      <c r="V120" s="11" t="n">
        <f aca="false">D120^2</f>
        <v>0.0341827068716054</v>
      </c>
      <c r="W120" s="50" t="n">
        <f aca="false">-C120</f>
        <v>0.252184038757004</v>
      </c>
      <c r="X120" s="51" t="n">
        <f aca="false">A120</f>
        <v>68.2</v>
      </c>
    </row>
    <row r="121" customFormat="false" ht="12.75" hidden="false" customHeight="false" outlineLevel="0" collapsed="false">
      <c r="A121" s="46" t="n">
        <v>68.3</v>
      </c>
      <c r="B121" s="47" t="n">
        <f aca="false">DEGREES(ASIN((A121^2+$A$3^2-$C$5^2)/(2*A121*$A$3)))</f>
        <v>25.5658657084278</v>
      </c>
      <c r="C121" s="21" t="n">
        <f aca="false">B121-$B$3</f>
        <v>-0.262739543599491</v>
      </c>
      <c r="D121" s="48" t="n">
        <f aca="false">ABS(50*C121)/A121</f>
        <v>0.192342272034766</v>
      </c>
      <c r="E121" s="61"/>
      <c r="V121" s="11" t="n">
        <f aca="false">D121^2</f>
        <v>0.036995549611496</v>
      </c>
      <c r="W121" s="50" t="n">
        <f aca="false">-C121</f>
        <v>0.262739543599491</v>
      </c>
      <c r="X121" s="51" t="n">
        <f aca="false">A121</f>
        <v>68.3</v>
      </c>
    </row>
    <row r="122" customFormat="false" ht="12.75" hidden="false" customHeight="false" outlineLevel="0" collapsed="false">
      <c r="A122" s="46" t="n">
        <v>68.4</v>
      </c>
      <c r="B122" s="47" t="n">
        <f aca="false">DEGREES(ASIN((A122^2+$A$3^2-$C$5^2)/(2*A122*$A$3)))</f>
        <v>25.5553852841897</v>
      </c>
      <c r="C122" s="21" t="n">
        <f aca="false">B122-$B$3</f>
        <v>-0.273219967837584</v>
      </c>
      <c r="D122" s="48" t="n">
        <f aca="false">ABS(50*C122)/A122</f>
        <v>0.199722198711684</v>
      </c>
      <c r="E122" s="61"/>
      <c r="V122" s="11" t="n">
        <f aca="false">D122^2</f>
        <v>0.0398889566582293</v>
      </c>
      <c r="W122" s="50" t="n">
        <f aca="false">-C122</f>
        <v>0.273219967837584</v>
      </c>
      <c r="X122" s="51" t="n">
        <f aca="false">A122</f>
        <v>68.4</v>
      </c>
    </row>
    <row r="123" customFormat="false" ht="12.75" hidden="false" customHeight="false" outlineLevel="0" collapsed="false">
      <c r="A123" s="46" t="n">
        <v>68.5</v>
      </c>
      <c r="B123" s="47" t="n">
        <f aca="false">DEGREES(ASIN((A123^2+$A$3^2-$C$5^2)/(2*A123*$A$3)))</f>
        <v>25.5449795957845</v>
      </c>
      <c r="C123" s="21" t="n">
        <f aca="false">B123-$B$3</f>
        <v>-0.28362565624283</v>
      </c>
      <c r="D123" s="48" t="n">
        <f aca="false">ABS(50*C123)/A123</f>
        <v>0.20702602645462</v>
      </c>
      <c r="E123" s="61"/>
      <c r="V123" s="11" t="n">
        <f aca="false">D123^2</f>
        <v>0.0428597756295891</v>
      </c>
      <c r="W123" s="50" t="n">
        <f aca="false">-C123</f>
        <v>0.28362565624283</v>
      </c>
      <c r="X123" s="51" t="n">
        <f aca="false">A123</f>
        <v>68.5</v>
      </c>
    </row>
    <row r="124" customFormat="false" ht="12.75" hidden="false" customHeight="false" outlineLevel="0" collapsed="false">
      <c r="A124" s="46" t="n">
        <v>68.6</v>
      </c>
      <c r="B124" s="47" t="n">
        <f aca="false">DEGREES(ASIN((A124^2+$A$3^2-$C$5^2)/(2*A124*$A$3)))</f>
        <v>25.5346483006086</v>
      </c>
      <c r="C124" s="21" t="n">
        <f aca="false">B124-$B$3</f>
        <v>-0.293956951418721</v>
      </c>
      <c r="D124" s="48" t="n">
        <f aca="false">ABS(50*C124)/A124</f>
        <v>0.214254337768747</v>
      </c>
      <c r="E124" s="61"/>
      <c r="V124" s="11" t="n">
        <f aca="false">D124^2</f>
        <v>0.0459049212527245</v>
      </c>
      <c r="W124" s="50" t="n">
        <f aca="false">-C124</f>
        <v>0.293956951418721</v>
      </c>
      <c r="X124" s="51" t="n">
        <f aca="false">A124</f>
        <v>68.6</v>
      </c>
    </row>
    <row r="125" customFormat="false" ht="12.75" hidden="false" customHeight="false" outlineLevel="0" collapsed="false">
      <c r="A125" s="46" t="n">
        <v>68.7</v>
      </c>
      <c r="B125" s="47" t="n">
        <f aca="false">DEGREES(ASIN((A125^2+$A$3^2-$C$5^2)/(2*A125*$A$3)))</f>
        <v>25.5243910582094</v>
      </c>
      <c r="C125" s="21" t="n">
        <f aca="false">B125-$B$3</f>
        <v>-0.304214193817863</v>
      </c>
      <c r="D125" s="48" t="n">
        <f aca="false">ABS(50*C125)/A125</f>
        <v>0.221407710202229</v>
      </c>
      <c r="E125" s="61"/>
      <c r="V125" s="11" t="n">
        <f aca="false">D125^2</f>
        <v>0.0490213741369944</v>
      </c>
      <c r="W125" s="50" t="n">
        <f aca="false">-C125</f>
        <v>0.304214193817863</v>
      </c>
      <c r="X125" s="51" t="n">
        <f aca="false">A125</f>
        <v>68.7</v>
      </c>
    </row>
    <row r="126" customFormat="false" ht="12.75" hidden="false" customHeight="false" outlineLevel="0" collapsed="false">
      <c r="A126" s="46" t="n">
        <v>68.8</v>
      </c>
      <c r="B126" s="47" t="n">
        <f aca="false">DEGREES(ASIN((A126^2+$A$3^2-$C$5^2)/(2*A126*$A$3)))</f>
        <v>25.5142075302682</v>
      </c>
      <c r="C126" s="21" t="n">
        <f aca="false">B126-$B$3</f>
        <v>-0.314397721759068</v>
      </c>
      <c r="D126" s="48" t="n">
        <f aca="false">ABS(50*C126)/A126</f>
        <v>0.228486716394672</v>
      </c>
      <c r="E126" s="61"/>
      <c r="V126" s="11" t="n">
        <f aca="false">D126^2</f>
        <v>0.0522061795688191</v>
      </c>
      <c r="W126" s="50" t="n">
        <f aca="false">-C126</f>
        <v>0.314397721759068</v>
      </c>
      <c r="X126" s="51" t="n">
        <f aca="false">A126</f>
        <v>68.8</v>
      </c>
    </row>
    <row r="127" customFormat="false" ht="12.75" hidden="false" customHeight="false" outlineLevel="0" collapsed="false">
      <c r="A127" s="46" t="n">
        <v>68.9</v>
      </c>
      <c r="B127" s="47" t="n">
        <f aca="false">DEGREES(ASIN((A127^2+$A$3^2-$C$5^2)/(2*A127*$A$3)))</f>
        <v>25.504097380583</v>
      </c>
      <c r="C127" s="21" t="n">
        <f aca="false">B127-$B$3</f>
        <v>-0.324507871444244</v>
      </c>
      <c r="D127" s="48" t="n">
        <f aca="false">ABS(50*C127)/A127</f>
        <v>0.235491924124995</v>
      </c>
      <c r="E127" s="61"/>
      <c r="V127" s="11" t="n">
        <f aca="false">D127^2</f>
        <v>0.0554564463280925</v>
      </c>
      <c r="W127" s="50" t="n">
        <f aca="false">-C127</f>
        <v>0.324507871444244</v>
      </c>
      <c r="X127" s="51" t="n">
        <f aca="false">A127</f>
        <v>68.9</v>
      </c>
    </row>
    <row r="128" customFormat="false" ht="12.75" hidden="false" customHeight="false" outlineLevel="0" collapsed="false">
      <c r="A128" s="46" t="n">
        <v>69</v>
      </c>
      <c r="B128" s="47" t="n">
        <f aca="false">DEGREES(ASIN((A128^2+$A$3^2-$C$5^2)/(2*A128*$A$3)))</f>
        <v>25.4940602750522</v>
      </c>
      <c r="C128" s="21" t="n">
        <f aca="false">B128-$B$3</f>
        <v>-0.334544976975078</v>
      </c>
      <c r="D128" s="48" t="n">
        <f aca="false">ABS(50*C128)/A128</f>
        <v>0.242423896358752</v>
      </c>
      <c r="E128" s="61"/>
      <c r="V128" s="11" t="n">
        <f aca="false">D128^2</f>
        <v>0.058769345525759</v>
      </c>
      <c r="W128" s="50" t="n">
        <f aca="false">-C128</f>
        <v>0.334544976975078</v>
      </c>
      <c r="X128" s="51" t="n">
        <f aca="false">A128</f>
        <v>69</v>
      </c>
    </row>
    <row r="129" customFormat="false" ht="12.75" hidden="false" customHeight="false" outlineLevel="0" collapsed="false">
      <c r="A129" s="46" t="n">
        <v>69.1</v>
      </c>
      <c r="B129" s="47" t="n">
        <f aca="false">DEGREES(ASIN((A129^2+$A$3^2-$C$5^2)/(2*A129*$A$3)))</f>
        <v>25.4840958816576</v>
      </c>
      <c r="C129" s="21" t="n">
        <f aca="false">B129-$B$3</f>
        <v>-0.344509370369693</v>
      </c>
      <c r="D129" s="48" t="n">
        <f aca="false">ABS(50*C129)/A129</f>
        <v>0.249283191295002</v>
      </c>
      <c r="E129" s="61"/>
      <c r="V129" s="11" t="n">
        <f aca="false">D129^2</f>
        <v>0.0621421094622205</v>
      </c>
      <c r="W129" s="50" t="n">
        <f aca="false">-C129</f>
        <v>0.344509370369693</v>
      </c>
      <c r="X129" s="51" t="n">
        <f aca="false">A129</f>
        <v>69.1</v>
      </c>
    </row>
    <row r="130" customFormat="false" ht="12.75" hidden="false" customHeight="false" outlineLevel="0" collapsed="false">
      <c r="A130" s="46" t="n">
        <v>69.2</v>
      </c>
      <c r="B130" s="47" t="n">
        <f aca="false">DEGREES(ASIN((A130^2+$A$3^2-$C$5^2)/(2*A130*$A$3)))</f>
        <v>25.4742038704483</v>
      </c>
      <c r="C130" s="21" t="n">
        <f aca="false">B130-$B$3</f>
        <v>-0.354401381578978</v>
      </c>
      <c r="D130" s="48" t="n">
        <f aca="false">ABS(50*C130)/A130</f>
        <v>0.256070362412556</v>
      </c>
      <c r="E130" s="61"/>
      <c r="V130" s="11" t="n">
        <f aca="false">D130^2</f>
        <v>0.0655720305060978</v>
      </c>
      <c r="W130" s="50" t="n">
        <f aca="false">-C130</f>
        <v>0.354401381578978</v>
      </c>
      <c r="X130" s="51" t="n">
        <f aca="false">A130</f>
        <v>69.2</v>
      </c>
    </row>
    <row r="131" customFormat="false" ht="12.75" hidden="false" customHeight="false" outlineLevel="0" collapsed="false">
      <c r="A131" s="46" t="n">
        <v>69.3</v>
      </c>
      <c r="B131" s="47" t="n">
        <f aca="false">DEGREES(ASIN((A131^2+$A$3^2-$C$5^2)/(2*A131*$A$3)))</f>
        <v>25.4643839135244</v>
      </c>
      <c r="C131" s="21" t="n">
        <f aca="false">B131-$B$3</f>
        <v>-0.364221338502908</v>
      </c>
      <c r="D131" s="48" t="n">
        <f aca="false">ABS(50*C131)/A131</f>
        <v>0.262785958515807</v>
      </c>
      <c r="E131" s="61"/>
      <c r="V131" s="11" t="n">
        <f aca="false">D131^2</f>
        <v>0.0690564599930713</v>
      </c>
      <c r="W131" s="50" t="n">
        <f aca="false">-C131</f>
        <v>0.364221338502908</v>
      </c>
      <c r="X131" s="51" t="n">
        <f aca="false">A131</f>
        <v>69.3</v>
      </c>
    </row>
    <row r="132" customFormat="false" ht="12.75" hidden="false" customHeight="false" outlineLevel="0" collapsed="false">
      <c r="A132" s="46" t="n">
        <v>69.4</v>
      </c>
      <c r="B132" s="47" t="n">
        <f aca="false">DEGREES(ASIN((A132^2+$A$3^2-$C$5^2)/(2*A132*$A$3)))</f>
        <v>25.4546356850207</v>
      </c>
      <c r="C132" s="21" t="n">
        <f aca="false">B132-$B$3</f>
        <v>-0.373969567006579</v>
      </c>
      <c r="D132" s="48" t="n">
        <f aca="false">ABS(50*C132)/A132</f>
        <v>0.269430523779956</v>
      </c>
      <c r="E132" s="61"/>
      <c r="V132" s="11" t="n">
        <f aca="false">D132^2</f>
        <v>0.0725928071443415</v>
      </c>
      <c r="W132" s="50" t="n">
        <f aca="false">-C132</f>
        <v>0.373969567006579</v>
      </c>
      <c r="X132" s="51" t="n">
        <f aca="false">A132</f>
        <v>69.4</v>
      </c>
    </row>
    <row r="133" customFormat="false" ht="12.75" hidden="false" customHeight="false" outlineLevel="0" collapsed="false">
      <c r="A133" s="46" t="n">
        <v>69.5</v>
      </c>
      <c r="B133" s="47" t="n">
        <f aca="false">DEGREES(ASIN((A133^2+$A$3^2-$C$5^2)/(2*A133*$A$3)))</f>
        <v>25.4449588610911</v>
      </c>
      <c r="C133" s="21" t="n">
        <f aca="false">B133-$B$3</f>
        <v>-0.383646390936217</v>
      </c>
      <c r="D133" s="48" t="n">
        <f aca="false">ABS(50*C133)/A133</f>
        <v>0.27600459779584</v>
      </c>
      <c r="E133" s="61"/>
      <c r="V133" s="11" t="n">
        <f aca="false">D133^2</f>
        <v>0.0761785380044433</v>
      </c>
      <c r="W133" s="50" t="n">
        <f aca="false">-C133</f>
        <v>0.383646390936217</v>
      </c>
      <c r="X133" s="51" t="n">
        <f aca="false">A133</f>
        <v>69.5</v>
      </c>
    </row>
    <row r="134" customFormat="false" ht="12.75" hidden="false" customHeight="false" outlineLevel="0" collapsed="false">
      <c r="A134" s="46" t="n">
        <v>69.6</v>
      </c>
      <c r="B134" s="47" t="n">
        <f aca="false">DEGREES(ASIN((A134^2+$A$3^2-$C$5^2)/(2*A134*$A$3)))</f>
        <v>25.4353531198924</v>
      </c>
      <c r="C134" s="21" t="n">
        <f aca="false">B134-$B$3</f>
        <v>-0.393252132134922</v>
      </c>
      <c r="D134" s="48" t="n">
        <f aca="false">ABS(50*C134)/A134</f>
        <v>0.282508715614168</v>
      </c>
      <c r="E134" s="61"/>
      <c r="V134" s="11" t="n">
        <f aca="false">D134^2</f>
        <v>0.079811174397967</v>
      </c>
      <c r="W134" s="50" t="n">
        <f aca="false">-C134</f>
        <v>0.393252132134922</v>
      </c>
      <c r="X134" s="51" t="n">
        <f aca="false">A134</f>
        <v>69.6</v>
      </c>
    </row>
    <row r="135" customFormat="false" ht="12.75" hidden="false" customHeight="false" outlineLevel="0" collapsed="false">
      <c r="A135" s="46" t="n">
        <v>69.7</v>
      </c>
      <c r="B135" s="47" t="n">
        <f aca="false">DEGREES(ASIN((A135^2+$A$3^2-$C$5^2)/(2*A135*$A$3)))</f>
        <v>25.425818141569</v>
      </c>
      <c r="C135" s="21" t="n">
        <f aca="false">B135-$B$3</f>
        <v>-0.402787110458313</v>
      </c>
      <c r="D135" s="48" t="n">
        <f aca="false">ABS(50*C135)/A135</f>
        <v>0.28894340778932</v>
      </c>
      <c r="E135" s="61"/>
      <c r="V135" s="11" t="n">
        <f aca="false">D135^2</f>
        <v>0.0834882929049055</v>
      </c>
      <c r="W135" s="50" t="n">
        <f aca="false">-C135</f>
        <v>0.402787110458313</v>
      </c>
      <c r="X135" s="51" t="n">
        <f aca="false">A135</f>
        <v>69.7</v>
      </c>
    </row>
    <row r="136" customFormat="false" ht="12.75" hidden="false" customHeight="false" outlineLevel="0" collapsed="false">
      <c r="A136" s="46" t="n">
        <v>69.8</v>
      </c>
      <c r="B136" s="47" t="n">
        <f aca="false">DEGREES(ASIN((A136^2+$A$3^2-$C$5^2)/(2*A136*$A$3)))</f>
        <v>25.4163536082372</v>
      </c>
      <c r="C136" s="21" t="n">
        <f aca="false">B136-$B$3</f>
        <v>-0.412251643790086</v>
      </c>
      <c r="D136" s="48" t="n">
        <f aca="false">ABS(50*C136)/A136</f>
        <v>0.295309200422697</v>
      </c>
      <c r="E136" s="61"/>
      <c r="V136" s="11" t="n">
        <f aca="false">D136^2</f>
        <v>0.0872075238542929</v>
      </c>
      <c r="W136" s="50" t="n">
        <f aca="false">-C136</f>
        <v>0.412251643790086</v>
      </c>
      <c r="X136" s="51" t="n">
        <f aca="false">A136</f>
        <v>69.8</v>
      </c>
    </row>
    <row r="137" customFormat="false" ht="12.75" hidden="false" customHeight="false" outlineLevel="0" collapsed="false">
      <c r="A137" s="46" t="n">
        <v>69.9</v>
      </c>
      <c r="B137" s="47" t="n">
        <f aca="false">DEGREES(ASIN((A137^2+$A$3^2-$C$5^2)/(2*A137*$A$3)))</f>
        <v>25.40695920397</v>
      </c>
      <c r="C137" s="21" t="n">
        <f aca="false">B137-$B$3</f>
        <v>-0.421646048057262</v>
      </c>
      <c r="D137" s="48" t="n">
        <f aca="false">ABS(50*C137)/A137</f>
        <v>0.301606615205481</v>
      </c>
      <c r="E137" s="61"/>
      <c r="V137" s="11" t="n">
        <f aca="false">D137^2</f>
        <v>0.0909665503357069</v>
      </c>
      <c r="W137" s="50" t="n">
        <f aca="false">-C137</f>
        <v>0.421646048057262</v>
      </c>
      <c r="X137" s="51" t="n">
        <f aca="false">A137</f>
        <v>69.9</v>
      </c>
    </row>
    <row r="138" customFormat="false" ht="12.75" hidden="false" customHeight="false" outlineLevel="0" collapsed="false">
      <c r="A138" s="46" t="n">
        <v>70</v>
      </c>
      <c r="B138" s="47" t="n">
        <f aca="false">DEGREES(ASIN((A138^2+$A$3^2-$C$5^2)/(2*A138*$A$3)))</f>
        <v>25.3976346147818</v>
      </c>
      <c r="C138" s="21" t="n">
        <f aca="false">B138-$B$3</f>
        <v>-0.430970637245459</v>
      </c>
      <c r="D138" s="48" t="n">
        <f aca="false">ABS(50*C138)/A138</f>
        <v>0.307836169461042</v>
      </c>
      <c r="E138" s="61"/>
      <c r="V138" s="11" t="n">
        <f aca="false">D138^2</f>
        <v>0.0947631072284472</v>
      </c>
      <c r="W138" s="50" t="n">
        <f aca="false">-C138</f>
        <v>0.430970637245459</v>
      </c>
      <c r="X138" s="51" t="n">
        <f aca="false">A138</f>
        <v>70</v>
      </c>
    </row>
    <row r="139" customFormat="false" ht="12.75" hidden="false" customHeight="false" outlineLevel="0" collapsed="false">
      <c r="A139" s="46" t="n">
        <v>70.1</v>
      </c>
      <c r="B139" s="47" t="n">
        <f aca="false">DEGREES(ASIN((A139^2+$A$3^2-$C$5^2)/(2*A139*$A$3)))</f>
        <v>25.3883795286134</v>
      </c>
      <c r="C139" s="21" t="n">
        <f aca="false">B139-$B$3</f>
        <v>-0.440225723413928</v>
      </c>
      <c r="D139" s="48" t="n">
        <f aca="false">ABS(50*C139)/A139</f>
        <v>0.313998376186824</v>
      </c>
      <c r="E139" s="61"/>
      <c r="V139" s="11" t="n">
        <f aca="false">D139^2</f>
        <v>0.0985949802479625</v>
      </c>
      <c r="W139" s="50" t="n">
        <f aca="false">-C139</f>
        <v>0.440225723413928</v>
      </c>
      <c r="X139" s="51" t="n">
        <f aca="false">A139</f>
        <v>70.1</v>
      </c>
    </row>
    <row r="140" customFormat="false" ht="12.75" hidden="false" customHeight="false" outlineLevel="0" collapsed="false">
      <c r="A140" s="46" t="n">
        <v>70.2</v>
      </c>
      <c r="B140" s="47" t="n">
        <f aca="false">DEGREES(ASIN((A140^2+$A$3^2-$C$5^2)/(2*A140*$A$3)))</f>
        <v>25.3791936353168</v>
      </c>
      <c r="C140" s="21" t="n">
        <f aca="false">B140-$B$3</f>
        <v>-0.449411616710496</v>
      </c>
      <c r="D140" s="48" t="n">
        <f aca="false">ABS(50*C140)/A140</f>
        <v>0.320093744095795</v>
      </c>
      <c r="E140" s="61"/>
      <c r="V140" s="11" t="n">
        <f aca="false">D140^2</f>
        <v>0.102460005009264</v>
      </c>
      <c r="W140" s="50" t="n">
        <f aca="false">-C140</f>
        <v>0.449411616710496</v>
      </c>
      <c r="X140" s="51" t="n">
        <f aca="false">A140</f>
        <v>70.2</v>
      </c>
    </row>
    <row r="141" customFormat="false" ht="12.75" hidden="false" customHeight="false" outlineLevel="0" collapsed="false">
      <c r="A141" s="46" t="n">
        <v>70.3</v>
      </c>
      <c r="B141" s="47" t="n">
        <f aca="false">DEGREES(ASIN((A141^2+$A$3^2-$C$5^2)/(2*A141*$A$3)))</f>
        <v>25.370076626641</v>
      </c>
      <c r="C141" s="21" t="n">
        <f aca="false">B141-$B$3</f>
        <v>-0.458528625386297</v>
      </c>
      <c r="D141" s="48" t="n">
        <f aca="false">ABS(50*C141)/A141</f>
        <v>0.326122777657395</v>
      </c>
      <c r="E141" s="61"/>
      <c r="V141" s="11" t="n">
        <f aca="false">D141^2</f>
        <v>0.106356066106974</v>
      </c>
      <c r="W141" s="50" t="n">
        <f aca="false">-C141</f>
        <v>0.458528625386297</v>
      </c>
      <c r="X141" s="51" t="n">
        <f aca="false">A141</f>
        <v>70.3</v>
      </c>
    </row>
    <row r="142" customFormat="false" ht="12.75" hidden="false" customHeight="false" outlineLevel="0" collapsed="false">
      <c r="A142" s="46" t="n">
        <v>70.4</v>
      </c>
      <c r="B142" s="47" t="n">
        <f aca="false">DEGREES(ASIN((A142^2+$A$3^2-$C$5^2)/(2*A142*$A$3)))</f>
        <v>25.3610281962169</v>
      </c>
      <c r="C142" s="21" t="n">
        <f aca="false">B142-$B$3</f>
        <v>-0.467577055810402</v>
      </c>
      <c r="D142" s="48" t="n">
        <f aca="false">ABS(50*C142)/A142</f>
        <v>0.33208597713807</v>
      </c>
      <c r="E142" s="61"/>
      <c r="V142" s="11" t="n">
        <f aca="false">D142^2</f>
        <v>0.110281096211746</v>
      </c>
      <c r="W142" s="50" t="n">
        <f aca="false">-C142</f>
        <v>0.467577055810402</v>
      </c>
      <c r="X142" s="51" t="n">
        <f aca="false">A142</f>
        <v>70.4</v>
      </c>
    </row>
    <row r="143" customFormat="false" ht="12.75" hidden="false" customHeight="false" outlineLevel="0" collapsed="false">
      <c r="A143" s="46" t="n">
        <v>70.5</v>
      </c>
      <c r="B143" s="47" t="n">
        <f aca="false">DEGREES(ASIN((A143^2+$A$3^2-$C$5^2)/(2*A143*$A$3)))</f>
        <v>25.3520480395429</v>
      </c>
      <c r="C143" s="21" t="n">
        <f aca="false">B143-$B$3</f>
        <v>-0.476557212484419</v>
      </c>
      <c r="D143" s="48" t="n">
        <f aca="false">ABS(50*C143)/A143</f>
        <v>0.337983838641432</v>
      </c>
      <c r="E143" s="61"/>
      <c r="V143" s="11" t="n">
        <f aca="false">D143^2</f>
        <v>0.114233075182798</v>
      </c>
      <c r="W143" s="50" t="n">
        <f aca="false">-C143</f>
        <v>0.476557212484419</v>
      </c>
      <c r="X143" s="51" t="n">
        <f aca="false">A143</f>
        <v>70.5</v>
      </c>
    </row>
    <row r="144" customFormat="false" ht="12.75" hidden="false" customHeight="false" outlineLevel="0" collapsed="false">
      <c r="A144" s="46" t="n">
        <v>70.6</v>
      </c>
      <c r="B144" s="47" t="n">
        <f aca="false">DEGREES(ASIN((A144^2+$A$3^2-$C$5^2)/(2*A144*$A$3)))</f>
        <v>25.3431358539706</v>
      </c>
      <c r="C144" s="21" t="n">
        <f aca="false">B144-$B$3</f>
        <v>-0.485469398056711</v>
      </c>
      <c r="D144" s="48" t="n">
        <f aca="false">ABS(50*C144)/A144</f>
        <v>0.343816854147813</v>
      </c>
      <c r="E144" s="61"/>
      <c r="V144" s="11" t="n">
        <f aca="false">D144^2</f>
        <v>0.118210029196098</v>
      </c>
      <c r="W144" s="50" t="n">
        <f aca="false">-C144</f>
        <v>0.485469398056711</v>
      </c>
      <c r="X144" s="51" t="n">
        <f aca="false">A144</f>
        <v>70.6</v>
      </c>
    </row>
    <row r="145" customFormat="false" ht="12.75" hidden="false" customHeight="false" outlineLevel="0" collapsed="false">
      <c r="A145" s="46" t="n">
        <v>70.7</v>
      </c>
      <c r="B145" s="47" t="n">
        <f aca="false">DEGREES(ASIN((A145^2+$A$3^2-$C$5^2)/(2*A145*$A$3)))</f>
        <v>25.3342913386905</v>
      </c>
      <c r="C145" s="21" t="n">
        <f aca="false">B145-$B$3</f>
        <v>-0.494313913336772</v>
      </c>
      <c r="D145" s="48" t="n">
        <f aca="false">ABS(50*C145)/A145</f>
        <v>0.349585511553587</v>
      </c>
      <c r="E145" s="61"/>
      <c r="V145" s="11" t="n">
        <f aca="false">D145^2</f>
        <v>0.122210029888183</v>
      </c>
      <c r="W145" s="50" t="n">
        <f aca="false">-C145</f>
        <v>0.494313913336772</v>
      </c>
      <c r="X145" s="51" t="n">
        <f aca="false">A145</f>
        <v>70.7</v>
      </c>
    </row>
    <row r="146" customFormat="false" ht="12.75" hidden="false" customHeight="false" outlineLevel="0" collapsed="false">
      <c r="A146" s="46" t="n">
        <v>70.8</v>
      </c>
      <c r="B146" s="47" t="n">
        <f aca="false">DEGREES(ASIN((A146^2+$A$3^2-$C$5^2)/(2*A146*$A$3)))</f>
        <v>25.3255141947181</v>
      </c>
      <c r="C146" s="21" t="n">
        <f aca="false">B146-$B$3</f>
        <v>-0.503091057309185</v>
      </c>
      <c r="D146" s="48" t="n">
        <f aca="false">ABS(50*C146)/A146</f>
        <v>0.355290294709876</v>
      </c>
      <c r="E146" s="61"/>
      <c r="V146" s="11" t="n">
        <f aca="false">D146^2</f>
        <v>0.126231193515031</v>
      </c>
      <c r="W146" s="50" t="n">
        <f aca="false">-C146</f>
        <v>0.503091057309185</v>
      </c>
      <c r="X146" s="51" t="n">
        <f aca="false">A146</f>
        <v>70.8</v>
      </c>
    </row>
    <row r="147" customFormat="false" ht="12.75" hidden="false" customHeight="false" outlineLevel="0" collapsed="false">
      <c r="A147" s="46" t="n">
        <v>70.9</v>
      </c>
      <c r="B147" s="47" t="n">
        <f aca="false">DEGREES(ASIN((A147^2+$A$3^2-$C$5^2)/(2*A147*$A$3)))</f>
        <v>25.3168041248796</v>
      </c>
      <c r="C147" s="21" t="n">
        <f aca="false">B147-$B$3</f>
        <v>-0.511801127147706</v>
      </c>
      <c r="D147" s="48" t="n">
        <f aca="false">ABS(50*C147)/A147</f>
        <v>0.360931683461006</v>
      </c>
      <c r="E147" s="61"/>
      <c r="V147" s="11" t="n">
        <f aca="false">D147^2</f>
        <v>0.130271680125996</v>
      </c>
      <c r="W147" s="50" t="n">
        <f aca="false">-C147</f>
        <v>0.511801127147706</v>
      </c>
      <c r="X147" s="51" t="n">
        <f aca="false">A147</f>
        <v>70.9</v>
      </c>
    </row>
    <row r="148" customFormat="false" ht="12.75" hidden="false" customHeight="false" outlineLevel="0" collapsed="false">
      <c r="A148" s="46" t="n">
        <v>71</v>
      </c>
      <c r="B148" s="47" t="n">
        <f aca="false">DEGREES(ASIN((A148^2+$A$3^2-$C$5^2)/(2*A148*$A$3)))</f>
        <v>25.3081608337983</v>
      </c>
      <c r="C148" s="21" t="n">
        <f aca="false">B148-$B$3</f>
        <v>-0.520444418229012</v>
      </c>
      <c r="D148" s="48" t="n">
        <f aca="false">ABS(50*C148)/A148</f>
        <v>0.366510153682403</v>
      </c>
      <c r="E148" s="61"/>
      <c r="V148" s="11" t="n">
        <f aca="false">D148^2</f>
        <v>0.134329692752298</v>
      </c>
      <c r="W148" s="50" t="n">
        <f aca="false">-C148</f>
        <v>0.520444418229012</v>
      </c>
      <c r="X148" s="51" t="n">
        <f aca="false">A148</f>
        <v>71</v>
      </c>
    </row>
    <row r="149" customFormat="false" ht="12.75" hidden="false" customHeight="false" outlineLevel="0" collapsed="false">
      <c r="A149" s="46" t="n">
        <v>71.1</v>
      </c>
      <c r="B149" s="47" t="n">
        <f aca="false">DEGREES(ASIN((A149^2+$A$3^2-$C$5^2)/(2*A149*$A$3)))</f>
        <v>25.2995840278808</v>
      </c>
      <c r="C149" s="21" t="n">
        <f aca="false">B149-$B$3</f>
        <v>-0.529021224146469</v>
      </c>
      <c r="D149" s="48" t="n">
        <f aca="false">ABS(50*C149)/A149</f>
        <v>0.372026177318192</v>
      </c>
      <c r="E149" s="61"/>
      <c r="V149" s="11" t="n">
        <f aca="false">D149^2</f>
        <v>0.138403476609987</v>
      </c>
      <c r="W149" s="50" t="n">
        <f aca="false">-C149</f>
        <v>0.529021224146469</v>
      </c>
      <c r="X149" s="51" t="n">
        <f aca="false">A149</f>
        <v>71.1</v>
      </c>
    </row>
    <row r="150" customFormat="false" ht="12.75" hidden="false" customHeight="false" outlineLevel="0" collapsed="false">
      <c r="A150" s="46" t="n">
        <v>71.2</v>
      </c>
      <c r="B150" s="47" t="n">
        <f aca="false">DEGREES(ASIN((A150^2+$A$3^2-$C$5^2)/(2*A150*$A$3)))</f>
        <v>25.2910734153036</v>
      </c>
      <c r="C150" s="21" t="n">
        <f aca="false">B150-$B$3</f>
        <v>-0.537531836723677</v>
      </c>
      <c r="D150" s="48" t="n">
        <f aca="false">ABS(50*C150)/A150</f>
        <v>0.377480222418312</v>
      </c>
      <c r="E150" s="61"/>
      <c r="V150" s="11" t="n">
        <f aca="false">D150^2</f>
        <v>0.142491318316978</v>
      </c>
      <c r="W150" s="50" t="n">
        <f aca="false">-C150</f>
        <v>0.537531836723677</v>
      </c>
      <c r="X150" s="51" t="n">
        <f aca="false">A150</f>
        <v>71.2</v>
      </c>
    </row>
    <row r="151" customFormat="false" ht="12.75" hidden="false" customHeight="false" outlineLevel="0" collapsed="false">
      <c r="A151" s="46" t="n">
        <v>71.3</v>
      </c>
      <c r="B151" s="47" t="n">
        <f aca="false">DEGREES(ASIN((A151^2+$A$3^2-$C$5^2)/(2*A151*$A$3)))</f>
        <v>25.2826287059994</v>
      </c>
      <c r="C151" s="21" t="n">
        <f aca="false">B151-$B$3</f>
        <v>-0.545976546027941</v>
      </c>
      <c r="D151" s="48" t="n">
        <f aca="false">ABS(50*C151)/A151</f>
        <v>0.382872753175274</v>
      </c>
      <c r="E151" s="61"/>
      <c r="V151" s="11" t="n">
        <f aca="false">D151^2</f>
        <v>0.146591545124014</v>
      </c>
      <c r="W151" s="50" t="n">
        <f aca="false">-C151</f>
        <v>0.545976546027941</v>
      </c>
      <c r="X151" s="51" t="n">
        <f aca="false">A151</f>
        <v>71.3</v>
      </c>
    </row>
    <row r="152" customFormat="false" ht="12.75" hidden="false" customHeight="false" outlineLevel="0" collapsed="false">
      <c r="A152" s="46" t="n">
        <v>71.4</v>
      </c>
      <c r="B152" s="47" t="n">
        <f aca="false">DEGREES(ASIN((A152^2+$A$3^2-$C$5^2)/(2*A152*$A$3)))</f>
        <v>25.2742496116437</v>
      </c>
      <c r="C152" s="21" t="n">
        <f aca="false">B152-$B$3</f>
        <v>-0.554355640383605</v>
      </c>
      <c r="D152" s="48" t="n">
        <f aca="false">ABS(50*C152)/A152</f>
        <v>0.388204229960508</v>
      </c>
      <c r="E152" s="61"/>
      <c r="V152" s="11" t="n">
        <f aca="false">D152^2</f>
        <v>0.150702524159231</v>
      </c>
      <c r="W152" s="50" t="n">
        <f aca="false">-C152</f>
        <v>0.554355640383605</v>
      </c>
      <c r="X152" s="51" t="n">
        <f aca="false">A152</f>
        <v>71.4</v>
      </c>
    </row>
    <row r="153" customFormat="false" ht="12.75" hidden="false" customHeight="false" outlineLevel="0" collapsed="false">
      <c r="A153" s="46" t="n">
        <v>71.5</v>
      </c>
      <c r="B153" s="47" t="n">
        <f aca="false">DEGREES(ASIN((A153^2+$A$3^2-$C$5^2)/(2*A153*$A$3)))</f>
        <v>25.2659358456421</v>
      </c>
      <c r="C153" s="21" t="n">
        <f aca="false">B153-$B$3</f>
        <v>-0.562669406385208</v>
      </c>
      <c r="D153" s="48" t="n">
        <f aca="false">ABS(50*C153)/A153</f>
        <v>0.393475109360285</v>
      </c>
      <c r="E153" s="61"/>
      <c r="V153" s="11" t="n">
        <f aca="false">D153^2</f>
        <v>0.154822661686088</v>
      </c>
      <c r="W153" s="50" t="n">
        <f aca="false">-C153</f>
        <v>0.562669406385208</v>
      </c>
      <c r="X153" s="51" t="n">
        <f aca="false">A153</f>
        <v>71.5</v>
      </c>
    </row>
    <row r="154" customFormat="false" ht="12.75" hidden="false" customHeight="false" outlineLevel="0" collapsed="false">
      <c r="A154" s="46" t="n">
        <v>71.6</v>
      </c>
      <c r="B154" s="47" t="n">
        <f aca="false">DEGREES(ASIN((A154^2+$A$3^2-$C$5^2)/(2*A154*$A$3)))</f>
        <v>25.2576871231166</v>
      </c>
      <c r="C154" s="21" t="n">
        <f aca="false">B154-$B$3</f>
        <v>-0.570918128910659</v>
      </c>
      <c r="D154" s="48" t="n">
        <f aca="false">ABS(50*C154)/A154</f>
        <v>0.398685844211354</v>
      </c>
      <c r="E154" s="61"/>
      <c r="V154" s="11" t="n">
        <f aca="false">D154^2</f>
        <v>0.15895040237452</v>
      </c>
      <c r="W154" s="50" t="n">
        <f aca="false">-C154</f>
        <v>0.570918128910659</v>
      </c>
      <c r="X154" s="51" t="n">
        <f aca="false">A154</f>
        <v>71.6</v>
      </c>
    </row>
    <row r="155" customFormat="false" ht="12.75" hidden="false" customHeight="false" outlineLevel="0" collapsed="false">
      <c r="A155" s="46" t="n">
        <v>71.7</v>
      </c>
      <c r="B155" s="47" t="n">
        <f aca="false">DEGREES(ASIN((A155^2+$A$3^2-$C$5^2)/(2*A155*$A$3)))</f>
        <v>25.2495031608932</v>
      </c>
      <c r="C155" s="21" t="n">
        <f aca="false">B155-$B$3</f>
        <v>-0.579102091134129</v>
      </c>
      <c r="D155" s="48" t="n">
        <f aca="false">ABS(50*C155)/A155</f>
        <v>0.403836883636073</v>
      </c>
      <c r="E155" s="61"/>
      <c r="V155" s="11" t="n">
        <f aca="false">D155^2</f>
        <v>0.163084228584895</v>
      </c>
      <c r="W155" s="50" t="n">
        <f aca="false">-C155</f>
        <v>0.579102091134129</v>
      </c>
      <c r="X155" s="51" t="n">
        <f aca="false">A155</f>
        <v>71.7</v>
      </c>
    </row>
    <row r="156" customFormat="false" ht="12.75" hidden="false" customHeight="false" outlineLevel="0" collapsed="false">
      <c r="A156" s="46" t="n">
        <v>71.8</v>
      </c>
      <c r="B156" s="47" t="n">
        <f aca="false">DEGREES(ASIN((A156^2+$A$3^2-$C$5^2)/(2*A156*$A$3)))</f>
        <v>25.2413836774884</v>
      </c>
      <c r="C156" s="21" t="n">
        <f aca="false">B156-$B$3</f>
        <v>-0.587221574538926</v>
      </c>
      <c r="D156" s="48" t="n">
        <f aca="false">ABS(50*C156)/A156</f>
        <v>0.408928673077247</v>
      </c>
      <c r="E156" s="61"/>
      <c r="V156" s="11" t="n">
        <f aca="false">D156^2</f>
        <v>0.167222659664718</v>
      </c>
      <c r="W156" s="50" t="n">
        <f aca="false">-C156</f>
        <v>0.587221574538926</v>
      </c>
      <c r="X156" s="51" t="n">
        <f aca="false">A156</f>
        <v>71.8</v>
      </c>
    </row>
    <row r="157" customFormat="false" ht="12.75" hidden="false" customHeight="false" outlineLevel="0" collapsed="false">
      <c r="A157" s="46" t="n">
        <v>71.9</v>
      </c>
      <c r="B157" s="47" t="n">
        <f aca="false">DEGREES(ASIN((A157^2+$A$3^2-$C$5^2)/(2*A157*$A$3)))</f>
        <v>25.2333283930971</v>
      </c>
      <c r="C157" s="21" t="n">
        <f aca="false">B157-$B$3</f>
        <v>-0.595276858930223</v>
      </c>
      <c r="D157" s="48" t="n">
        <f aca="false">ABS(50*C157)/A157</f>
        <v>0.413961654332561</v>
      </c>
      <c r="E157" s="61"/>
      <c r="V157" s="11" t="n">
        <f aca="false">D157^2</f>
        <v>0.171364251257751</v>
      </c>
      <c r="W157" s="50" t="n">
        <f aca="false">-C157</f>
        <v>0.595276858930223</v>
      </c>
      <c r="X157" s="51" t="n">
        <f aca="false">A157</f>
        <v>71.9</v>
      </c>
    </row>
    <row r="158" customFormat="false" ht="12.75" hidden="false" customHeight="false" outlineLevel="0" collapsed="false">
      <c r="A158" s="46" t="n">
        <v>72</v>
      </c>
      <c r="B158" s="47" t="n">
        <f aca="false">DEGREES(ASIN((A158^2+$A$3^2-$C$5^2)/(2*A158*$A$3)))</f>
        <v>25.2253370295796</v>
      </c>
      <c r="C158" s="21" t="n">
        <f aca="false">B158-$B$3</f>
        <v>-0.60326822244766</v>
      </c>
      <c r="D158" s="48" t="n">
        <f aca="false">ABS(50*C158)/A158</f>
        <v>0.418936265588653</v>
      </c>
      <c r="E158" s="61"/>
      <c r="V158" s="11" t="n">
        <f aca="false">D158^2</f>
        <v>0.175507594625366</v>
      </c>
      <c r="W158" s="50" t="n">
        <f aca="false">-C158</f>
        <v>0.60326822244766</v>
      </c>
      <c r="X158" s="51" t="n">
        <f aca="false">A158</f>
        <v>72</v>
      </c>
    </row>
    <row r="159" customFormat="false" ht="12.75" hidden="false" customHeight="false" outlineLevel="0" collapsed="false">
      <c r="A159" s="46" t="n">
        <v>72.1</v>
      </c>
      <c r="B159" s="47" t="n">
        <f aca="false">DEGREES(ASIN((A159^2+$A$3^2-$C$5^2)/(2*A159*$A$3)))</f>
        <v>25.2174093104494</v>
      </c>
      <c r="C159" s="21" t="n">
        <f aca="false">B159-$B$3</f>
        <v>-0.611195941577869</v>
      </c>
      <c r="D159" s="48" t="n">
        <f aca="false">ABS(50*C159)/A159</f>
        <v>0.423852941454833</v>
      </c>
      <c r="E159" s="61"/>
      <c r="V159" s="11" t="n">
        <f aca="false">D159^2</f>
        <v>0.179651315979914</v>
      </c>
      <c r="W159" s="50" t="n">
        <f aca="false">-C159</f>
        <v>0.611195941577869</v>
      </c>
      <c r="X159" s="51" t="n">
        <f aca="false">A159</f>
        <v>72.1</v>
      </c>
    </row>
    <row r="160" customFormat="false" ht="12.75" hidden="false" customHeight="false" outlineLevel="0" collapsed="false">
      <c r="A160" s="46" t="n">
        <v>72.2</v>
      </c>
      <c r="B160" s="47" t="n">
        <f aca="false">DEGREES(ASIN((A160^2+$A$3^2-$C$5^2)/(2*A160*$A$3)))</f>
        <v>25.2095449608605</v>
      </c>
      <c r="C160" s="21" t="n">
        <f aca="false">B160-$B$3</f>
        <v>-0.619060291166793</v>
      </c>
      <c r="D160" s="48" t="n">
        <f aca="false">ABS(50*C160)/A160</f>
        <v>0.428712112996394</v>
      </c>
      <c r="E160" s="61"/>
      <c r="V160" s="11" t="n">
        <f aca="false">D160^2</f>
        <v>0.183794075829833</v>
      </c>
      <c r="W160" s="50" t="n">
        <f aca="false">-C160</f>
        <v>0.619060291166793</v>
      </c>
      <c r="X160" s="51" t="n">
        <f aca="false">A160</f>
        <v>72.2</v>
      </c>
    </row>
    <row r="161" customFormat="false" ht="12.75" hidden="false" customHeight="false" outlineLevel="0" collapsed="false">
      <c r="A161" s="46" t="n">
        <v>72.3</v>
      </c>
      <c r="B161" s="47" t="n">
        <f aca="false">DEGREES(ASIN((A161^2+$A$3^2-$C$5^2)/(2*A161*$A$3)))</f>
        <v>25.2017437075952</v>
      </c>
      <c r="C161" s="21" t="n">
        <f aca="false">B161-$B$3</f>
        <v>-0.626861544432053</v>
      </c>
      <c r="D161" s="48" t="n">
        <f aca="false">ABS(50*C161)/A161</f>
        <v>0.433514207767672</v>
      </c>
      <c r="E161" s="61"/>
      <c r="V161" s="11" t="n">
        <f aca="false">D161^2</f>
        <v>0.187934568336432</v>
      </c>
      <c r="W161" s="50" t="n">
        <f aca="false">-C161</f>
        <v>0.626861544432053</v>
      </c>
      <c r="X161" s="51" t="n">
        <f aca="false">A161</f>
        <v>72.3</v>
      </c>
    </row>
    <row r="162" customFormat="false" ht="12.75" hidden="false" customHeight="false" outlineLevel="0" collapsed="false">
      <c r="A162" s="46" t="n">
        <v>72.4</v>
      </c>
      <c r="B162" s="47" t="n">
        <f aca="false">DEGREES(ASIN((A162^2+$A$3^2-$C$5^2)/(2*A162*$A$3)))</f>
        <v>25.1940052790523</v>
      </c>
      <c r="C162" s="21" t="n">
        <f aca="false">B162-$B$3</f>
        <v>-0.634599972975014</v>
      </c>
      <c r="D162" s="48" t="n">
        <f aca="false">ABS(50*C162)/A162</f>
        <v>0.438259649844623</v>
      </c>
      <c r="E162" s="61"/>
      <c r="V162" s="11" t="n">
        <f aca="false">D162^2</f>
        <v>0.192071520681931</v>
      </c>
      <c r="W162" s="50" t="n">
        <f aca="false">-C162</f>
        <v>0.634599972975014</v>
      </c>
      <c r="X162" s="51" t="n">
        <f aca="false">A162</f>
        <v>72.4</v>
      </c>
    </row>
    <row r="163" customFormat="false" ht="12.75" hidden="false" customHeight="false" outlineLevel="0" collapsed="false">
      <c r="A163" s="46" t="n">
        <v>72.5</v>
      </c>
      <c r="B163" s="47" t="n">
        <f aca="false">DEGREES(ASIN((A163^2+$A$3^2-$C$5^2)/(2*A163*$A$3)))</f>
        <v>25.1863294052344</v>
      </c>
      <c r="C163" s="21" t="n">
        <f aca="false">B163-$B$3</f>
        <v>-0.642275846792892</v>
      </c>
      <c r="D163" s="48" t="n">
        <f aca="false">ABS(50*C163)/A163</f>
        <v>0.442948859857167</v>
      </c>
      <c r="E163" s="61"/>
      <c r="V163" s="11" t="n">
        <f aca="false">D163^2</f>
        <v>0.196203692448764</v>
      </c>
      <c r="W163" s="50" t="n">
        <f aca="false">-C163</f>
        <v>0.642275846792892</v>
      </c>
      <c r="X163" s="51" t="n">
        <f aca="false">A163</f>
        <v>72.5</v>
      </c>
    </row>
    <row r="164" customFormat="false" ht="12.75" hidden="false" customHeight="false" outlineLevel="0" collapsed="false">
      <c r="A164" s="46" t="n">
        <v>72.6</v>
      </c>
      <c r="B164" s="47" t="n">
        <f aca="false">DEGREES(ASIN((A164^2+$A$3^2-$C$5^2)/(2*A164*$A$3)))</f>
        <v>25.1787158177366</v>
      </c>
      <c r="C164" s="21" t="n">
        <f aca="false">B164-$B$3</f>
        <v>-0.649889434290646</v>
      </c>
      <c r="D164" s="48" t="n">
        <f aca="false">ABS(50*C164)/A164</f>
        <v>0.447582255021106</v>
      </c>
      <c r="E164" s="61"/>
      <c r="V164" s="11" t="n">
        <f aca="false">D164^2</f>
        <v>0.200329875009779</v>
      </c>
      <c r="W164" s="50" t="n">
        <f aca="false">-C164</f>
        <v>0.649889434290646</v>
      </c>
      <c r="X164" s="51" t="n">
        <f aca="false">A164</f>
        <v>72.6</v>
      </c>
    </row>
    <row r="165" customFormat="false" ht="12.75" hidden="false" customHeight="false" outlineLevel="0" collapsed="false">
      <c r="A165" s="46" t="n">
        <v>72.7</v>
      </c>
      <c r="B165" s="47" t="n">
        <f aca="false">DEGREES(ASIN((A165^2+$A$3^2-$C$5^2)/(2*A165*$A$3)))</f>
        <v>25.1711642497344</v>
      </c>
      <c r="C165" s="21" t="n">
        <f aca="false">B165-$B$3</f>
        <v>-0.657441002292895</v>
      </c>
      <c r="D165" s="48" t="n">
        <f aca="false">ABS(50*C165)/A165</f>
        <v>0.452160249169804</v>
      </c>
      <c r="E165" s="61"/>
      <c r="V165" s="11" t="n">
        <f aca="false">D165^2</f>
        <v>0.204448890929299</v>
      </c>
      <c r="W165" s="50" t="n">
        <f aca="false">-C165</f>
        <v>0.657441002292895</v>
      </c>
      <c r="X165" s="51" t="n">
        <f aca="false">A165</f>
        <v>72.7</v>
      </c>
    </row>
    <row r="166" customFormat="false" ht="12.75" hidden="false" customHeight="false" outlineLevel="0" collapsed="false">
      <c r="A166" s="46" t="n">
        <v>72.8</v>
      </c>
      <c r="B166" s="47" t="n">
        <f aca="false">DEGREES(ASIN((A166^2+$A$3^2-$C$5^2)/(2*A166*$A$3)))</f>
        <v>25.1636744359718</v>
      </c>
      <c r="C166" s="21" t="n">
        <f aca="false">B166-$B$3</f>
        <v>-0.664930816055527</v>
      </c>
      <c r="D166" s="48" t="n">
        <f aca="false">ABS(50*C166)/A166</f>
        <v>0.45668325278539</v>
      </c>
      <c r="E166" s="61"/>
      <c r="V166" s="11" t="n">
        <f aca="false">D166^2</f>
        <v>0.208559593374644</v>
      </c>
      <c r="W166" s="50" t="n">
        <f aca="false">-C166</f>
        <v>0.664930816055527</v>
      </c>
      <c r="X166" s="51" t="n">
        <f aca="false">A166</f>
        <v>72.8</v>
      </c>
    </row>
    <row r="167" customFormat="false" ht="12.75" hidden="false" customHeight="false" outlineLevel="0" collapsed="false">
      <c r="A167" s="46" t="n">
        <v>72.9</v>
      </c>
      <c r="B167" s="47" t="n">
        <f aca="false">DEGREES(ASIN((A167^2+$A$3^2-$C$5^2)/(2*A167*$A$3)))</f>
        <v>25.1562461127499</v>
      </c>
      <c r="C167" s="21" t="n">
        <f aca="false">B167-$B$3</f>
        <v>-0.672359139277379</v>
      </c>
      <c r="D167" s="48" t="n">
        <f aca="false">ABS(50*C167)/A167</f>
        <v>0.461151673029752</v>
      </c>
      <c r="E167" s="61"/>
      <c r="V167" s="11" t="n">
        <f aca="false">D167^2</f>
        <v>0.21266086553814</v>
      </c>
      <c r="W167" s="50" t="n">
        <f aca="false">-C167</f>
        <v>0.672359139277379</v>
      </c>
      <c r="X167" s="51" t="n">
        <f aca="false">A167</f>
        <v>72.9</v>
      </c>
    </row>
    <row r="168" customFormat="false" ht="12.75" hidden="false" customHeight="false" outlineLevel="0" collapsed="false">
      <c r="A168" s="46" t="n">
        <v>73</v>
      </c>
      <c r="B168" s="47" t="n">
        <f aca="false">DEGREES(ASIN((A168^2+$A$3^2-$C$5^2)/(2*A168*$A$3)))</f>
        <v>25.1488790179155</v>
      </c>
      <c r="C168" s="21" t="n">
        <f aca="false">B168-$B$3</f>
        <v>-0.679726234111797</v>
      </c>
      <c r="D168" s="48" t="n">
        <f aca="false">ABS(50*C168)/A168</f>
        <v>0.465565913775204</v>
      </c>
      <c r="E168" s="61"/>
      <c r="V168" s="11" t="n">
        <f aca="false">D168^2</f>
        <v>0.21675162006934</v>
      </c>
      <c r="W168" s="50" t="n">
        <f aca="false">-C168</f>
        <v>0.679726234111797</v>
      </c>
      <c r="X168" s="51" t="n">
        <f aca="false">A168</f>
        <v>73</v>
      </c>
    </row>
    <row r="169" customFormat="false" ht="12.75" hidden="false" customHeight="false" outlineLevel="0" collapsed="false">
      <c r="A169" s="46" t="n">
        <v>73.1</v>
      </c>
      <c r="B169" s="47" t="n">
        <f aca="false">DEGREES(ASIN((A169^2+$A$3^2-$C$5^2)/(2*A169*$A$3)))</f>
        <v>25.1415728908493</v>
      </c>
      <c r="C169" s="21" t="n">
        <f aca="false">B169-$B$3</f>
        <v>-0.687032361177963</v>
      </c>
      <c r="D169" s="48" t="n">
        <f aca="false">ABS(50*C169)/A169</f>
        <v>0.469926375634721</v>
      </c>
      <c r="E169" s="61"/>
      <c r="V169" s="11" t="n">
        <f aca="false">D169^2</f>
        <v>0.220830798517185</v>
      </c>
      <c r="W169" s="50" t="n">
        <f aca="false">-C169</f>
        <v>0.687032361177963</v>
      </c>
      <c r="X169" s="51" t="n">
        <f aca="false">A169</f>
        <v>73.1</v>
      </c>
    </row>
    <row r="170" customFormat="false" ht="12.75" hidden="false" customHeight="false" outlineLevel="0" collapsed="false">
      <c r="A170" s="46" t="n">
        <v>73.2</v>
      </c>
      <c r="B170" s="47" t="n">
        <f aca="false">DEGREES(ASIN((A170^2+$A$3^2-$C$5^2)/(2*A170*$A$3)))</f>
        <v>25.1343274724551</v>
      </c>
      <c r="C170" s="21" t="n">
        <f aca="false">B170-$B$3</f>
        <v>-0.694277779572243</v>
      </c>
      <c r="D170" s="48" t="n">
        <f aca="false">ABS(50*C170)/A170</f>
        <v>0.474233455991969</v>
      </c>
      <c r="E170" s="61"/>
      <c r="V170" s="11" t="n">
        <f aca="false">D170^2</f>
        <v>0.224897370782087</v>
      </c>
      <c r="W170" s="50" t="n">
        <f aca="false">-C170</f>
        <v>0.694277779572243</v>
      </c>
      <c r="X170" s="51" t="n">
        <f aca="false">A170</f>
        <v>73.2</v>
      </c>
    </row>
    <row r="171" customFormat="false" ht="12.75" hidden="false" customHeight="false" outlineLevel="0" collapsed="false">
      <c r="A171" s="46" t="n">
        <v>73.3</v>
      </c>
      <c r="B171" s="47" t="n">
        <f aca="false">DEGREES(ASIN((A171^2+$A$3^2-$C$5^2)/(2*A171*$A$3)))</f>
        <v>25.1271425051479</v>
      </c>
      <c r="C171" s="21" t="n">
        <f aca="false">B171-$B$3</f>
        <v>-0.701462746879386</v>
      </c>
      <c r="D171" s="48" t="n">
        <f aca="false">ABS(50*C171)/A171</f>
        <v>0.478487549030959</v>
      </c>
      <c r="E171" s="61"/>
      <c r="V171" s="11" t="n">
        <f aca="false">D171^2</f>
        <v>0.228950334577655</v>
      </c>
      <c r="W171" s="50" t="n">
        <f aca="false">-C171</f>
        <v>0.701462746879386</v>
      </c>
      <c r="X171" s="51" t="n">
        <f aca="false">A171</f>
        <v>73.3</v>
      </c>
    </row>
    <row r="172" customFormat="false" ht="12.75" hidden="false" customHeight="false" outlineLevel="0" collapsed="false">
      <c r="A172" s="46" t="n">
        <v>73.4</v>
      </c>
      <c r="B172" s="47" t="n">
        <f aca="false">DEGREES(ASIN((A172^2+$A$3^2-$C$5^2)/(2*A172*$A$3)))</f>
        <v>25.1200177328436</v>
      </c>
      <c r="C172" s="21" t="n">
        <f aca="false">B172-$B$3</f>
        <v>-0.708587519183666</v>
      </c>
      <c r="D172" s="48" t="n">
        <f aca="false">ABS(50*C172)/A172</f>
        <v>0.48268904576544</v>
      </c>
      <c r="E172" s="61"/>
      <c r="V172" s="11" t="n">
        <f aca="false">D172^2</f>
        <v>0.232988714901951</v>
      </c>
      <c r="W172" s="50" t="n">
        <f aca="false">-C172</f>
        <v>0.708587519183666</v>
      </c>
      <c r="X172" s="51" t="n">
        <f aca="false">A172</f>
        <v>73.4</v>
      </c>
    </row>
    <row r="173" customFormat="false" ht="12.75" hidden="false" customHeight="false" outlineLevel="0" collapsed="false">
      <c r="A173" s="46" t="n">
        <v>73.5</v>
      </c>
      <c r="B173" s="47" t="n">
        <f aca="false">DEGREES(ASIN((A173^2+$A$3^2-$C$5^2)/(2*A173*$A$3)))</f>
        <v>25.1129529009475</v>
      </c>
      <c r="C173" s="21" t="n">
        <f aca="false">B173-$B$3</f>
        <v>-0.715652351079804</v>
      </c>
      <c r="D173" s="48" t="n">
        <f aca="false">ABS(50*C173)/A173</f>
        <v>0.486838334067894</v>
      </c>
      <c r="E173" s="61"/>
      <c r="V173" s="11" t="n">
        <f aca="false">D173^2</f>
        <v>0.237011563518002</v>
      </c>
      <c r="W173" s="50" t="n">
        <f aca="false">-C173</f>
        <v>0.715652351079804</v>
      </c>
      <c r="X173" s="51" t="n">
        <f aca="false">A173</f>
        <v>73.5</v>
      </c>
    </row>
    <row r="174" customFormat="false" ht="12.75" hidden="false" customHeight="false" outlineLevel="0" collapsed="false">
      <c r="A174" s="46" t="n">
        <v>73.6</v>
      </c>
      <c r="B174" s="47" t="n">
        <f aca="false">DEGREES(ASIN((A174^2+$A$3^2-$C$5^2)/(2*A174*$A$3)))</f>
        <v>25.1059477563433</v>
      </c>
      <c r="C174" s="21" t="n">
        <f aca="false">B174-$B$3</f>
        <v>-0.722657495684008</v>
      </c>
      <c r="D174" s="48" t="n">
        <f aca="false">ABS(50*C174)/A174</f>
        <v>0.490935798698375</v>
      </c>
      <c r="E174" s="61"/>
      <c r="V174" s="11" t="n">
        <f aca="false">D174^2</f>
        <v>0.241017958443611</v>
      </c>
      <c r="W174" s="50" t="n">
        <f aca="false">-C174</f>
        <v>0.722657495684008</v>
      </c>
      <c r="X174" s="51" t="n">
        <f aca="false">A174</f>
        <v>73.6</v>
      </c>
    </row>
    <row r="175" customFormat="false" ht="12.75" hidden="false" customHeight="false" outlineLevel="0" collapsed="false">
      <c r="A175" s="46" t="n">
        <v>73.7</v>
      </c>
      <c r="B175" s="47" t="n">
        <f aca="false">DEGREES(ASIN((A175^2+$A$3^2-$C$5^2)/(2*A175*$A$3)))</f>
        <v>25.0990020473826</v>
      </c>
      <c r="C175" s="21" t="n">
        <f aca="false">B175-$B$3</f>
        <v>-0.729603204644644</v>
      </c>
      <c r="D175" s="48" t="n">
        <f aca="false">ABS(50*C175)/A175</f>
        <v>0.494981821332865</v>
      </c>
      <c r="E175" s="61"/>
      <c r="V175" s="11" t="n">
        <f aca="false">D175^2</f>
        <v>0.245007003450001</v>
      </c>
      <c r="W175" s="50" t="n">
        <f aca="false">-C175</f>
        <v>0.729603204644644</v>
      </c>
      <c r="X175" s="51" t="n">
        <f aca="false">A175</f>
        <v>73.7</v>
      </c>
    </row>
    <row r="176" customFormat="false" ht="12.75" hidden="false" customHeight="false" outlineLevel="0" collapsed="false">
      <c r="A176" s="46" t="n">
        <v>73.8</v>
      </c>
      <c r="B176" s="47" t="n">
        <f aca="false">DEGREES(ASIN((A176^2+$A$3^2-$C$5^2)/(2*A176*$A$3)))</f>
        <v>25.0921155238742</v>
      </c>
      <c r="C176" s="21" t="n">
        <f aca="false">B176-$B$3</f>
        <v>-0.736489728153075</v>
      </c>
      <c r="D176" s="48" t="n">
        <f aca="false">ABS(50*C176)/A176</f>
        <v>0.498976780591514</v>
      </c>
      <c r="E176" s="61"/>
      <c r="V176" s="11" t="n">
        <f aca="false">D176^2</f>
        <v>0.248977827569472</v>
      </c>
      <c r="W176" s="50" t="n">
        <f aca="false">-C176</f>
        <v>0.736489728153075</v>
      </c>
      <c r="X176" s="51" t="n">
        <f aca="false">A176</f>
        <v>73.8</v>
      </c>
    </row>
    <row r="177" customFormat="false" ht="12.75" hidden="false" customHeight="false" outlineLevel="0" collapsed="false">
      <c r="A177" s="46" t="n">
        <v>73.9</v>
      </c>
      <c r="B177" s="47" t="n">
        <f aca="false">DEGREES(ASIN((A177^2+$A$3^2-$C$5^2)/(2*A177*$A$3)))</f>
        <v>25.0852879370731</v>
      </c>
      <c r="C177" s="21" t="n">
        <f aca="false">B177-$B$3</f>
        <v>-0.743317314954208</v>
      </c>
      <c r="D177" s="48" t="n">
        <f aca="false">ABS(50*C177)/A177</f>
        <v>0.502921052066446</v>
      </c>
      <c r="E177" s="61"/>
      <c r="V177" s="11" t="n">
        <f aca="false">D177^2</f>
        <v>0.252929584611621</v>
      </c>
      <c r="W177" s="50" t="n">
        <f aca="false">-C177</f>
        <v>0.743317314954208</v>
      </c>
      <c r="X177" s="51" t="n">
        <f aca="false">A177</f>
        <v>73.9</v>
      </c>
    </row>
    <row r="178" customFormat="false" ht="12.75" hidden="false" customHeight="false" outlineLevel="0" collapsed="false">
      <c r="A178" s="46" t="n">
        <v>74</v>
      </c>
      <c r="B178" s="47" t="n">
        <f aca="false">DEGREES(ASIN((A178^2+$A$3^2-$C$5^2)/(2*A178*$A$3)))</f>
        <v>25.0785190396703</v>
      </c>
      <c r="C178" s="21" t="n">
        <f aca="false">B178-$B$3</f>
        <v>-0.750086212357019</v>
      </c>
      <c r="D178" s="48" t="n">
        <f aca="false">ABS(50*C178)/A178</f>
        <v>0.506815008349337</v>
      </c>
      <c r="E178" s="61"/>
      <c r="V178" s="11" t="n">
        <f aca="false">D178^2</f>
        <v>0.256861452688138</v>
      </c>
      <c r="W178" s="50" t="n">
        <f aca="false">-C178</f>
        <v>0.750086212357019</v>
      </c>
      <c r="X178" s="51" t="n">
        <f aca="false">A178</f>
        <v>74</v>
      </c>
    </row>
    <row r="179" customFormat="false" ht="12.75" hidden="false" customHeight="false" outlineLevel="0" collapsed="false">
      <c r="A179" s="46" t="n">
        <v>74.1</v>
      </c>
      <c r="B179" s="47" t="n">
        <f aca="false">DEGREES(ASIN((A179^2+$A$3^2-$C$5^2)/(2*A179*$A$3)))</f>
        <v>25.0718085857822</v>
      </c>
      <c r="C179" s="21" t="n">
        <f aca="false">B179-$B$3</f>
        <v>-0.756796666245062</v>
      </c>
      <c r="D179" s="48" t="n">
        <f aca="false">ABS(50*C179)/A179</f>
        <v>0.510659019058747</v>
      </c>
      <c r="E179" s="61"/>
      <c r="V179" s="11" t="n">
        <f aca="false">D179^2</f>
        <v>0.260772633746041</v>
      </c>
      <c r="W179" s="50" t="n">
        <f aca="false">-C179</f>
        <v>0.756796666245062</v>
      </c>
      <c r="X179" s="51" t="n">
        <f aca="false">A179</f>
        <v>74.1</v>
      </c>
    </row>
    <row r="180" customFormat="false" ht="12.75" hidden="false" customHeight="false" outlineLevel="0" collapsed="false">
      <c r="A180" s="46" t="n">
        <v>74.2</v>
      </c>
      <c r="B180" s="47" t="n">
        <f aca="false">DEGREES(ASIN((A180^2+$A$3^2-$C$5^2)/(2*A180*$A$3)))</f>
        <v>25.0651563309406</v>
      </c>
      <c r="C180" s="21" t="n">
        <f aca="false">B180-$B$3</f>
        <v>-0.763448921086734</v>
      </c>
      <c r="D180" s="48" t="n">
        <f aca="false">ABS(50*C180)/A180</f>
        <v>0.514453450867072</v>
      </c>
      <c r="E180" s="61"/>
      <c r="V180" s="11" t="n">
        <f aca="false">D180^2</f>
        <v>0.264662353109038</v>
      </c>
      <c r="W180" s="50" t="n">
        <f aca="false">-C180</f>
        <v>0.763448921086734</v>
      </c>
      <c r="X180" s="51" t="n">
        <f aca="false">A180</f>
        <v>74.2</v>
      </c>
    </row>
    <row r="181" customFormat="false" ht="12.75" hidden="false" customHeight="false" outlineLevel="0" collapsed="false">
      <c r="A181" s="46" t="n">
        <v>74.3</v>
      </c>
      <c r="B181" s="47" t="n">
        <f aca="false">DEGREES(ASIN((A181^2+$A$3^2-$C$5^2)/(2*A181*$A$3)))</f>
        <v>25.0585620320817</v>
      </c>
      <c r="C181" s="21" t="n">
        <f aca="false">B181-$B$3</f>
        <v>-0.77004321994556</v>
      </c>
      <c r="D181" s="48" t="n">
        <f aca="false">ABS(50*C181)/A181</f>
        <v>0.518198667527295</v>
      </c>
      <c r="E181" s="61"/>
      <c r="V181" s="11" t="n">
        <f aca="false">D181^2</f>
        <v>0.268529859027064</v>
      </c>
      <c r="W181" s="50" t="n">
        <f aca="false">-C181</f>
        <v>0.77004321994556</v>
      </c>
      <c r="X181" s="51" t="n">
        <f aca="false">A181</f>
        <v>74.3</v>
      </c>
    </row>
    <row r="182" customFormat="false" ht="12.75" hidden="false" customHeight="false" outlineLevel="0" collapsed="false">
      <c r="A182" s="46" t="n">
        <v>74.4</v>
      </c>
      <c r="B182" s="47" t="n">
        <f aca="false">DEGREES(ASIN((A182^2+$A$3^2-$C$5^2)/(2*A182*$A$3)))</f>
        <v>25.0520254475369</v>
      </c>
      <c r="C182" s="21" t="n">
        <f aca="false">B182-$B$3</f>
        <v>-0.776579804490346</v>
      </c>
      <c r="D182" s="48" t="n">
        <f aca="false">ABS(50*C182)/A182</f>
        <v>0.521895029899426</v>
      </c>
      <c r="E182" s="61"/>
      <c r="V182" s="11" t="n">
        <f aca="false">D182^2</f>
        <v>0.272374422233723</v>
      </c>
      <c r="W182" s="50" t="n">
        <f aca="false">-C182</f>
        <v>0.776579804490346</v>
      </c>
      <c r="X182" s="51" t="n">
        <f aca="false">A182</f>
        <v>74.4</v>
      </c>
    </row>
    <row r="183" customFormat="false" ht="12.75" hidden="false" customHeight="false" outlineLevel="0" collapsed="false">
      <c r="A183" s="46" t="n">
        <v>74.5</v>
      </c>
      <c r="B183" s="47" t="n">
        <f aca="false">DEGREES(ASIN((A183^2+$A$3^2-$C$5^2)/(2*A183*$A$3)))</f>
        <v>25.045546337022</v>
      </c>
      <c r="C183" s="21" t="n">
        <f aca="false">B183-$B$3</f>
        <v>-0.783058915005267</v>
      </c>
      <c r="D183" s="48" t="n">
        <f aca="false">ABS(50*C183)/A183</f>
        <v>0.525542895976689</v>
      </c>
      <c r="E183" s="61"/>
      <c r="V183" s="11" t="n">
        <f aca="false">D183^2</f>
        <v>0.276195335511565</v>
      </c>
      <c r="W183" s="50" t="n">
        <f aca="false">-C183</f>
        <v>0.783058915005267</v>
      </c>
      <c r="X183" s="51" t="n">
        <f aca="false">A183</f>
        <v>74.5</v>
      </c>
    </row>
    <row r="184" customFormat="false" ht="12.75" hidden="false" customHeight="false" outlineLevel="0" collapsed="false">
      <c r="A184" s="46" t="n">
        <v>74.6</v>
      </c>
      <c r="B184" s="47" t="n">
        <f aca="false">DEGREES(ASIN((A184^2+$A$3^2-$C$5^2)/(2*A184*$A$3)))</f>
        <v>25.0391244616275</v>
      </c>
      <c r="C184" s="21" t="n">
        <f aca="false">B184-$B$3</f>
        <v>-0.789480790399839</v>
      </c>
      <c r="D184" s="48" t="n">
        <f aca="false">ABS(50*C184)/A184</f>
        <v>0.52914262091142</v>
      </c>
      <c r="E184" s="61"/>
      <c r="V184" s="11" t="n">
        <f aca="false">D184^2</f>
        <v>0.279991913265007</v>
      </c>
      <c r="W184" s="50" t="n">
        <f aca="false">-C184</f>
        <v>0.789480790399839</v>
      </c>
      <c r="X184" s="51" t="n">
        <f aca="false">A184</f>
        <v>74.6</v>
      </c>
    </row>
    <row r="185" customFormat="false" ht="12.75" hidden="false" customHeight="false" outlineLevel="0" collapsed="false">
      <c r="A185" s="46" t="n">
        <v>74.7</v>
      </c>
      <c r="B185" s="47" t="n">
        <f aca="false">DEGREES(ASIN((A185^2+$A$3^2-$C$5^2)/(2*A185*$A$3)))</f>
        <v>25.0327595838085</v>
      </c>
      <c r="C185" s="21" t="n">
        <f aca="false">B185-$B$3</f>
        <v>-0.795845668218785</v>
      </c>
      <c r="D185" s="48" t="n">
        <f aca="false">ABS(50*C185)/A185</f>
        <v>0.532694557040686</v>
      </c>
      <c r="E185" s="61"/>
      <c r="V185" s="11" t="n">
        <f aca="false">D185^2</f>
        <v>0.283763491100773</v>
      </c>
      <c r="W185" s="50" t="n">
        <f aca="false">-C185</f>
        <v>0.795845668218785</v>
      </c>
      <c r="X185" s="51" t="n">
        <f aca="false">A185</f>
        <v>74.7</v>
      </c>
    </row>
    <row r="186" customFormat="false" ht="12.75" hidden="false" customHeight="false" outlineLevel="0" collapsed="false">
      <c r="A186" s="46" t="n">
        <v>74.8</v>
      </c>
      <c r="B186" s="47" t="n">
        <f aca="false">DEGREES(ASIN((A186^2+$A$3^2-$C$5^2)/(2*A186*$A$3)))</f>
        <v>25.0264514673753</v>
      </c>
      <c r="C186" s="21" t="n">
        <f aca="false">B186-$B$3</f>
        <v>-0.802153784651946</v>
      </c>
      <c r="D186" s="48" t="n">
        <f aca="false">ABS(50*C186)/A186</f>
        <v>0.536199053911729</v>
      </c>
      <c r="E186" s="61"/>
      <c r="V186" s="11" t="n">
        <f aca="false">D186^2</f>
        <v>0.287509425415833</v>
      </c>
      <c r="W186" s="50" t="n">
        <f aca="false">-C186</f>
        <v>0.802153784651946</v>
      </c>
      <c r="X186" s="51" t="n">
        <f aca="false">A186</f>
        <v>74.8</v>
      </c>
    </row>
    <row r="187" customFormat="false" ht="12.75" hidden="false" customHeight="false" outlineLevel="0" collapsed="false">
      <c r="A187" s="46" t="n">
        <v>74.9</v>
      </c>
      <c r="B187" s="47" t="n">
        <f aca="false">DEGREES(ASIN((A187^2+$A$3^2-$C$5^2)/(2*A187*$A$3)))</f>
        <v>25.0201998774834</v>
      </c>
      <c r="C187" s="21" t="n">
        <f aca="false">B187-$B$3</f>
        <v>-0.808405374543863</v>
      </c>
      <c r="D187" s="48" t="n">
        <f aca="false">ABS(50*C187)/A187</f>
        <v>0.539656458306985</v>
      </c>
      <c r="E187" s="61"/>
      <c r="V187" s="11" t="n">
        <f aca="false">D187^2</f>
        <v>0.291229092992438</v>
      </c>
      <c r="W187" s="50" t="n">
        <f aca="false">-C187</f>
        <v>0.808405374543863</v>
      </c>
      <c r="X187" s="51" t="n">
        <f aca="false">A187</f>
        <v>74.9</v>
      </c>
    </row>
    <row r="188" customFormat="false" ht="12.75" hidden="false" customHeight="false" outlineLevel="0" collapsed="false">
      <c r="A188" s="46" t="n">
        <v>75</v>
      </c>
      <c r="B188" s="47" t="n">
        <f aca="false">DEGREES(ASIN((A188^2+$A$3^2-$C$5^2)/(2*A188*$A$3)))</f>
        <v>25.0140045806237</v>
      </c>
      <c r="C188" s="21" t="n">
        <f aca="false">B188-$B$3</f>
        <v>-0.814600671403543</v>
      </c>
      <c r="D188" s="48" t="n">
        <f aca="false">ABS(50*C188)/A188</f>
        <v>0.543067114269029</v>
      </c>
      <c r="E188" s="61"/>
      <c r="V188" s="11" t="n">
        <f aca="false">D188^2</f>
        <v>0.29492189060049</v>
      </c>
      <c r="W188" s="50" t="n">
        <f aca="false">-C188</f>
        <v>0.814600671403543</v>
      </c>
      <c r="X188" s="51" t="n">
        <f aca="false">A188</f>
        <v>75</v>
      </c>
    </row>
    <row r="189" customFormat="false" ht="12.75" hidden="false" customHeight="false" outlineLevel="0" collapsed="false">
      <c r="A189" s="46" t="n">
        <v>75.1</v>
      </c>
      <c r="B189" s="47" t="n">
        <f aca="false">DEGREES(ASIN((A189^2+$A$3^2-$C$5^2)/(2*A189*$A$3)))</f>
        <v>25.0078653446134</v>
      </c>
      <c r="C189" s="21" t="n">
        <f aca="false">B189-$B$3</f>
        <v>-0.82073990741392</v>
      </c>
      <c r="D189" s="48" t="n">
        <f aca="false">ABS(50*C189)/A189</f>
        <v>0.546431363125113</v>
      </c>
      <c r="E189" s="61"/>
      <c r="V189" s="11" t="n">
        <f aca="false">D189^2</f>
        <v>0.298587234606769</v>
      </c>
      <c r="W189" s="50" t="n">
        <f aca="false">-C189</f>
        <v>0.82073990741392</v>
      </c>
      <c r="X189" s="51" t="n">
        <f aca="false">A189</f>
        <v>75.1</v>
      </c>
    </row>
    <row r="190" customFormat="false" ht="12.75" hidden="false" customHeight="false" outlineLevel="0" collapsed="false">
      <c r="A190" s="46" t="n">
        <v>75.2</v>
      </c>
      <c r="B190" s="47" t="n">
        <f aca="false">DEGREES(ASIN((A190^2+$A$3^2-$C$5^2)/(2*A190*$A$3)))</f>
        <v>25.0017819385859</v>
      </c>
      <c r="C190" s="21" t="n">
        <f aca="false">B190-$B$3</f>
        <v>-0.826823313441416</v>
      </c>
      <c r="D190" s="48" t="n">
        <f aca="false">ABS(50*C190)/A190</f>
        <v>0.54974954351158</v>
      </c>
      <c r="E190" s="61"/>
      <c r="V190" s="11" t="n">
        <f aca="false">D190^2</f>
        <v>0.30222456059119</v>
      </c>
      <c r="W190" s="50" t="n">
        <f aca="false">-C190</f>
        <v>0.826823313441416</v>
      </c>
      <c r="X190" s="51" t="n">
        <f aca="false">A190</f>
        <v>75.2</v>
      </c>
    </row>
    <row r="191" customFormat="false" ht="12.75" hidden="false" customHeight="false" outlineLevel="0" collapsed="false">
      <c r="A191" s="46" t="n">
        <v>75.3</v>
      </c>
      <c r="B191" s="47" t="n">
        <f aca="false">DEGREES(ASIN((A191^2+$A$3^2-$C$5^2)/(2*A191*$A$3)))</f>
        <v>24.995754132982</v>
      </c>
      <c r="C191" s="21" t="n">
        <f aca="false">B191-$B$3</f>
        <v>-0.832851119045245</v>
      </c>
      <c r="D191" s="48" t="n">
        <f aca="false">ABS(50*C191)/A191</f>
        <v>0.553021991397905</v>
      </c>
      <c r="E191" s="61"/>
      <c r="V191" s="11" t="n">
        <f aca="false">D191^2</f>
        <v>0.305833322969704</v>
      </c>
      <c r="W191" s="50" t="n">
        <f aca="false">-C191</f>
        <v>0.832851119045245</v>
      </c>
      <c r="X191" s="51" t="n">
        <f aca="false">A191</f>
        <v>75.3</v>
      </c>
    </row>
    <row r="192" customFormat="false" ht="12.75" hidden="false" customHeight="false" outlineLevel="0" collapsed="false">
      <c r="A192" s="46" t="n">
        <v>75.4</v>
      </c>
      <c r="B192" s="47" t="n">
        <f aca="false">DEGREES(ASIN((A192^2+$A$3^2-$C$5^2)/(2*A192*$A$3)))</f>
        <v>24.9897816995405</v>
      </c>
      <c r="C192" s="21" t="n">
        <f aca="false">B192-$B$3</f>
        <v>-0.83882355248678</v>
      </c>
      <c r="D192" s="48" t="n">
        <f aca="false">ABS(50*C192)/A192</f>
        <v>0.556249040110597</v>
      </c>
      <c r="E192" s="61"/>
      <c r="V192" s="11" t="n">
        <f aca="false">D192^2</f>
        <v>0.30941299462396</v>
      </c>
      <c r="W192" s="50" t="n">
        <f aca="false">-C192</f>
        <v>0.83882355248678</v>
      </c>
      <c r="X192" s="51" t="n">
        <f aca="false">A192</f>
        <v>75.4</v>
      </c>
    </row>
    <row r="193" customFormat="false" ht="12.75" hidden="false" customHeight="false" outlineLevel="0" collapsed="false">
      <c r="A193" s="46" t="n">
        <v>75.5</v>
      </c>
      <c r="B193" s="47" t="n">
        <f aca="false">DEGREES(ASIN((A193^2+$A$3^2-$C$5^2)/(2*A193*$A$3)))</f>
        <v>24.9838644112885</v>
      </c>
      <c r="C193" s="21" t="n">
        <f aca="false">B193-$B$3</f>
        <v>-0.844740840738783</v>
      </c>
      <c r="D193" s="48" t="n">
        <f aca="false">ABS(50*C193)/A193</f>
        <v>0.55943102035681</v>
      </c>
      <c r="E193" s="61"/>
      <c r="V193" s="11" t="n">
        <f aca="false">D193^2</f>
        <v>0.312963066537462</v>
      </c>
      <c r="W193" s="50" t="n">
        <f aca="false">-C193</f>
        <v>0.844740840738783</v>
      </c>
      <c r="X193" s="51" t="n">
        <f aca="false">A193</f>
        <v>75.5</v>
      </c>
    </row>
    <row r="194" customFormat="false" ht="12.75" hidden="false" customHeight="false" outlineLevel="0" collapsed="false">
      <c r="A194" s="46" t="n">
        <v>75.6</v>
      </c>
      <c r="B194" s="47" t="n">
        <f aca="false">DEGREES(ASIN((A194^2+$A$3^2-$C$5^2)/(2*A194*$A$3)))</f>
        <v>24.9780020425328</v>
      </c>
      <c r="C194" s="21" t="n">
        <f aca="false">B194-$B$3</f>
        <v>-0.850603209494505</v>
      </c>
      <c r="D194" s="48" t="n">
        <f aca="false">ABS(50*C194)/A194</f>
        <v>0.562568260247689</v>
      </c>
      <c r="E194" s="61"/>
      <c r="V194" s="11" t="n">
        <f aca="false">D194^2</f>
        <v>0.316483047438111</v>
      </c>
      <c r="W194" s="50" t="n">
        <f aca="false">-C194</f>
        <v>0.850603209494505</v>
      </c>
      <c r="X194" s="51" t="n">
        <f aca="false">A194</f>
        <v>75.6</v>
      </c>
    </row>
    <row r="195" customFormat="false" ht="12.75" hidden="false" customHeight="false" outlineLevel="0" collapsed="false">
      <c r="A195" s="46" t="n">
        <v>75.7</v>
      </c>
      <c r="B195" s="47" t="n">
        <f aca="false">DEGREES(ASIN((A195^2+$A$3^2-$C$5^2)/(2*A195*$A$3)))</f>
        <v>24.9721943688505</v>
      </c>
      <c r="C195" s="21" t="n">
        <f aca="false">B195-$B$3</f>
        <v>-0.856410883176839</v>
      </c>
      <c r="D195" s="48" t="n">
        <f aca="false">ABS(50*C195)/A195</f>
        <v>0.565661085321558</v>
      </c>
      <c r="E195" s="61"/>
      <c r="V195" s="11" t="n">
        <f aca="false">D195^2</f>
        <v>0.319972463447163</v>
      </c>
      <c r="W195" s="50" t="n">
        <f aca="false">-C195</f>
        <v>0.856410883176839</v>
      </c>
      <c r="X195" s="51" t="n">
        <f aca="false">A195</f>
        <v>75.7</v>
      </c>
    </row>
    <row r="196" customFormat="false" ht="12.75" hidden="false" customHeight="false" outlineLevel="0" collapsed="false">
      <c r="A196" s="46" t="n">
        <v>75.8</v>
      </c>
      <c r="B196" s="47" t="n">
        <f aca="false">DEGREES(ASIN((A196^2+$A$3^2-$C$5^2)/(2*A196*$A$3)))</f>
        <v>24.9664411670801</v>
      </c>
      <c r="C196" s="21" t="n">
        <f aca="false">B196-$B$3</f>
        <v>-0.862164084947185</v>
      </c>
      <c r="D196" s="48" t="n">
        <f aca="false">ABS(50*C196)/A196</f>
        <v>0.568709818566745</v>
      </c>
      <c r="E196" s="61"/>
      <c r="V196" s="11" t="n">
        <f aca="false">D196^2</f>
        <v>0.32343085773422</v>
      </c>
      <c r="W196" s="50" t="n">
        <f aca="false">-C196</f>
        <v>0.862164084947185</v>
      </c>
      <c r="X196" s="51" t="n">
        <f aca="false">A196</f>
        <v>75.8</v>
      </c>
    </row>
    <row r="197" customFormat="false" ht="12.75" hidden="false" customHeight="false" outlineLevel="0" collapsed="false">
      <c r="A197" s="46" t="n">
        <v>75.9</v>
      </c>
      <c r="B197" s="47" t="n">
        <f aca="false">DEGREES(ASIN((A197^2+$A$3^2-$C$5^2)/(2*A197*$A$3)))</f>
        <v>24.9607422153128</v>
      </c>
      <c r="C197" s="21" t="n">
        <f aca="false">B197-$B$3</f>
        <v>-0.867863036714521</v>
      </c>
      <c r="D197" s="48" t="n">
        <f aca="false">ABS(50*C197)/A197</f>
        <v>0.571714780444348</v>
      </c>
      <c r="E197" s="61"/>
      <c r="V197" s="11" t="n">
        <f aca="false">D197^2</f>
        <v>0.32685779017853</v>
      </c>
      <c r="W197" s="50" t="n">
        <f aca="false">-C197</f>
        <v>0.867863036714521</v>
      </c>
      <c r="X197" s="51" t="n">
        <f aca="false">A197</f>
        <v>75.9</v>
      </c>
    </row>
    <row r="198" customFormat="false" ht="12.75" hidden="false" customHeight="false" outlineLevel="0" collapsed="false">
      <c r="A198" s="46" t="n">
        <v>76</v>
      </c>
      <c r="B198" s="47" t="n">
        <f aca="false">DEGREES(ASIN((A198^2+$A$3^2-$C$5^2)/(2*A198*$A$3)))</f>
        <v>24.9550972928831</v>
      </c>
      <c r="C198" s="21" t="n">
        <f aca="false">B198-$B$3</f>
        <v>-0.873507959144146</v>
      </c>
      <c r="D198" s="48" t="n">
        <f aca="false">ABS(50*C198)/A198</f>
        <v>0.574676288910622</v>
      </c>
      <c r="E198" s="61"/>
      <c r="V198" s="11" t="n">
        <f aca="false">D198^2</f>
        <v>0.330252837036085</v>
      </c>
      <c r="W198" s="50" t="n">
        <f aca="false">-C198</f>
        <v>0.873507959144146</v>
      </c>
      <c r="X198" s="51" t="n">
        <f aca="false">A198</f>
        <v>76</v>
      </c>
    </row>
    <row r="199" customFormat="false" ht="12.75" hidden="false" customHeight="false" outlineLevel="0" collapsed="false">
      <c r="A199" s="46" t="n">
        <v>76.1</v>
      </c>
      <c r="B199" s="47" t="n">
        <f aca="false">DEGREES(ASIN((A199^2+$A$3^2-$C$5^2)/(2*A199*$A$3)))</f>
        <v>24.9495061803609</v>
      </c>
      <c r="C199" s="21" t="n">
        <f aca="false">B199-$B$3</f>
        <v>-0.879099071666417</v>
      </c>
      <c r="D199" s="48" t="n">
        <f aca="false">ABS(50*C199)/A199</f>
        <v>0.57759465943917</v>
      </c>
      <c r="E199" s="61"/>
      <c r="V199" s="11" t="n">
        <f aca="false">D199^2</f>
        <v>0.333615590612651</v>
      </c>
      <c r="W199" s="50" t="n">
        <f aca="false">-C199</f>
        <v>0.879099071666417</v>
      </c>
      <c r="X199" s="51" t="n">
        <f aca="false">A199</f>
        <v>76.1</v>
      </c>
    </row>
    <row r="200" customFormat="false" ht="12.75" hidden="false" customHeight="false" outlineLevel="0" collapsed="false">
      <c r="A200" s="46" t="n">
        <v>76.2</v>
      </c>
      <c r="B200" s="47" t="n">
        <f aca="false">DEGREES(ASIN((A200^2+$A$3^2-$C$5^2)/(2*A200*$A$3)))</f>
        <v>24.9439686595418</v>
      </c>
      <c r="C200" s="21" t="n">
        <f aca="false">B200-$B$3</f>
        <v>-0.884636592485524</v>
      </c>
      <c r="D200" s="48" t="n">
        <f aca="false">ABS(50*C200)/A200</f>
        <v>0.580470205042995</v>
      </c>
      <c r="E200" s="61"/>
      <c r="V200" s="11" t="n">
        <f aca="false">D200^2</f>
        <v>0.336945658942657</v>
      </c>
      <c r="W200" s="50" t="n">
        <f aca="false">-C200</f>
        <v>0.884636592485524</v>
      </c>
      <c r="X200" s="51" t="n">
        <f aca="false">A200</f>
        <v>76.2</v>
      </c>
    </row>
    <row r="201" customFormat="false" ht="12.75" hidden="false" customHeight="false" outlineLevel="0" collapsed="false">
      <c r="A201" s="46" t="n">
        <v>76.3</v>
      </c>
      <c r="B201" s="47" t="n">
        <f aca="false">DEGREES(ASIN((A201^2+$A$3^2-$C$5^2)/(2*A201*$A$3)))</f>
        <v>24.9384845134392</v>
      </c>
      <c r="C201" s="21" t="n">
        <f aca="false">B201-$B$3</f>
        <v>-0.890120738588063</v>
      </c>
      <c r="D201" s="48" t="n">
        <f aca="false">ABS(50*C201)/A201</f>
        <v>0.583303236296241</v>
      </c>
      <c r="E201" s="61"/>
      <c r="V201" s="11" t="n">
        <f aca="false">D201^2</f>
        <v>0.340242665473668</v>
      </c>
      <c r="W201" s="50" t="n">
        <f aca="false">-C201</f>
        <v>0.890120738588063</v>
      </c>
      <c r="X201" s="51" t="n">
        <f aca="false">A201</f>
        <v>76.3</v>
      </c>
    </row>
    <row r="202" customFormat="false" ht="12.75" hidden="false" customHeight="false" outlineLevel="0" collapsed="false">
      <c r="A202" s="46" t="n">
        <v>76.4</v>
      </c>
      <c r="B202" s="47" t="n">
        <f aca="false">DEGREES(ASIN((A202^2+$A$3^2-$C$5^2)/(2*A202*$A$3)))</f>
        <v>24.9330535262757</v>
      </c>
      <c r="C202" s="21" t="n">
        <f aca="false">B202-$B$3</f>
        <v>-0.895551725751567</v>
      </c>
      <c r="D202" s="48" t="n">
        <f aca="false">ABS(50*C202)/A202</f>
        <v>0.586094061355737</v>
      </c>
      <c r="E202" s="61"/>
      <c r="V202" s="11" t="n">
        <f aca="false">D202^2</f>
        <v>0.343506248756463</v>
      </c>
      <c r="W202" s="50" t="n">
        <f aca="false">-C202</f>
        <v>0.895551725751567</v>
      </c>
      <c r="X202" s="51" t="n">
        <f aca="false">A202</f>
        <v>76.4</v>
      </c>
    </row>
    <row r="203" customFormat="false" ht="12.75" hidden="false" customHeight="false" outlineLevel="0" collapsed="false">
      <c r="A203" s="46" t="n">
        <v>76.5</v>
      </c>
      <c r="B203" s="47" t="n">
        <f aca="false">DEGREES(ASIN((A203^2+$A$3^2-$C$5^2)/(2*A203*$A$3)))</f>
        <v>24.9276754834743</v>
      </c>
      <c r="C203" s="21" t="n">
        <f aca="false">B203-$B$3</f>
        <v>-0.900929768552963</v>
      </c>
      <c r="D203" s="48" t="n">
        <f aca="false">ABS(50*C203)/A203</f>
        <v>0.588842985982329</v>
      </c>
      <c r="E203" s="61"/>
      <c r="V203" s="11" t="n">
        <f aca="false">D203^2</f>
        <v>0.346736062140585</v>
      </c>
      <c r="W203" s="50" t="n">
        <f aca="false">-C203</f>
        <v>0.900929768552963</v>
      </c>
      <c r="X203" s="51" t="n">
        <f aca="false">A203</f>
        <v>76.5</v>
      </c>
    </row>
    <row r="204" customFormat="false" ht="12.75" hidden="false" customHeight="false" outlineLevel="0" collapsed="false">
      <c r="A204" s="46" t="n">
        <v>76.6</v>
      </c>
      <c r="B204" s="47" t="n">
        <f aca="false">DEGREES(ASIN((A204^2+$A$3^2-$C$5^2)/(2*A204*$A$3)))</f>
        <v>24.9223501716503</v>
      </c>
      <c r="C204" s="21" t="n">
        <f aca="false">B204-$B$3</f>
        <v>-0.906255080377026</v>
      </c>
      <c r="D204" s="48" t="n">
        <f aca="false">ABS(50*C204)/A204</f>
        <v>0.591550313562027</v>
      </c>
      <c r="E204" s="61"/>
      <c r="V204" s="11" t="n">
        <f aca="false">D204^2</f>
        <v>0.349931773475333</v>
      </c>
      <c r="W204" s="50" t="n">
        <f aca="false">-C204</f>
        <v>0.906255080377026</v>
      </c>
      <c r="X204" s="51" t="n">
        <f aca="false">A204</f>
        <v>76.6</v>
      </c>
    </row>
    <row r="205" customFormat="false" ht="12.75" hidden="false" customHeight="false" outlineLevel="0" collapsed="false">
      <c r="A205" s="46" t="n">
        <v>76.7</v>
      </c>
      <c r="B205" s="47" t="n">
        <f aca="false">DEGREES(ASIN((A205^2+$A$3^2-$C$5^2)/(2*A205*$A$3)))</f>
        <v>24.9170773786027</v>
      </c>
      <c r="C205" s="21" t="n">
        <f aca="false">B205-$B$3</f>
        <v>-0.911527873424625</v>
      </c>
      <c r="D205" s="48" t="n">
        <f aca="false">ABS(50*C205)/A205</f>
        <v>0.594216345126874</v>
      </c>
      <c r="E205" s="61"/>
      <c r="V205" s="11" t="n">
        <f aca="false">D205^2</f>
        <v>0.35309306481594</v>
      </c>
      <c r="W205" s="50" t="n">
        <f aca="false">-C205</f>
        <v>0.911527873424625</v>
      </c>
      <c r="X205" s="51" t="n">
        <f aca="false">A205</f>
        <v>76.7</v>
      </c>
    </row>
    <row r="206" customFormat="false" ht="12.75" hidden="false" customHeight="false" outlineLevel="0" collapsed="false">
      <c r="A206" s="46" t="n">
        <v>76.8</v>
      </c>
      <c r="B206" s="47" t="n">
        <f aca="false">DEGREES(ASIN((A206^2+$A$3^2-$C$5^2)/(2*A206*$A$3)))</f>
        <v>24.9118568933062</v>
      </c>
      <c r="C206" s="21" t="n">
        <f aca="false">B206-$B$3</f>
        <v>-0.916748358721051</v>
      </c>
      <c r="D206" s="48" t="n">
        <f aca="false">ABS(50*C206)/A206</f>
        <v>0.596841379375684</v>
      </c>
      <c r="E206" s="61"/>
      <c r="V206" s="11" t="n">
        <f aca="false">D206^2</f>
        <v>0.35621963213507</v>
      </c>
      <c r="W206" s="50" t="n">
        <f aca="false">-C206</f>
        <v>0.916748358721051</v>
      </c>
      <c r="X206" s="51" t="n">
        <f aca="false">A206</f>
        <v>76.8</v>
      </c>
    </row>
    <row r="207" customFormat="false" ht="12.75" hidden="false" customHeight="false" outlineLevel="0" collapsed="false">
      <c r="A207" s="46" t="n">
        <v>76.9</v>
      </c>
      <c r="B207" s="47" t="n">
        <f aca="false">DEGREES(ASIN((A207^2+$A$3^2-$C$5^2)/(2*A207*$A$3)))</f>
        <v>24.9066885059031</v>
      </c>
      <c r="C207" s="21" t="n">
        <f aca="false">B207-$B$3</f>
        <v>-0.92191674612415</v>
      </c>
      <c r="D207" s="48" t="n">
        <f aca="false">ABS(50*C207)/A207</f>
        <v>0.599425712694506</v>
      </c>
      <c r="E207" s="61"/>
      <c r="V207" s="11" t="n">
        <f aca="false">D207^2</f>
        <v>0.359311185039317</v>
      </c>
      <c r="W207" s="50" t="n">
        <f aca="false">-C207</f>
        <v>0.92191674612415</v>
      </c>
      <c r="X207" s="51" t="n">
        <f aca="false">A207</f>
        <v>76.9</v>
      </c>
    </row>
    <row r="208" customFormat="false" ht="12.75" hidden="false" customHeight="false" outlineLevel="0" collapsed="false">
      <c r="A208" s="46" t="n">
        <v>77</v>
      </c>
      <c r="B208" s="47" t="n">
        <f aca="false">DEGREES(ASIN((A208^2+$A$3^2-$C$5^2)/(2*A208*$A$3)))</f>
        <v>24.9015720076948</v>
      </c>
      <c r="C208" s="21" t="n">
        <f aca="false">B208-$B$3</f>
        <v>-0.927033244332474</v>
      </c>
      <c r="D208" s="48" t="n">
        <f aca="false">ABS(50*C208)/A208</f>
        <v>0.601969639176931</v>
      </c>
      <c r="E208" s="61"/>
      <c r="V208" s="11" t="n">
        <f aca="false">D208^2</f>
        <v>0.362367446490805</v>
      </c>
      <c r="W208" s="50" t="n">
        <f aca="false">-C208</f>
        <v>0.927033244332474</v>
      </c>
      <c r="X208" s="51" t="n">
        <f aca="false">A208</f>
        <v>77</v>
      </c>
    </row>
    <row r="209" customFormat="false" ht="12.75" hidden="false" customHeight="false" outlineLevel="0" collapsed="false">
      <c r="A209" s="46" t="n">
        <v>77.1</v>
      </c>
      <c r="B209" s="47" t="n">
        <f aca="false">DEGREES(ASIN((A209^2+$A$3^2-$C$5^2)/(2*A209*$A$3)))</f>
        <v>24.896507191134</v>
      </c>
      <c r="C209" s="21" t="n">
        <f aca="false">B209-$B$3</f>
        <v>-0.932098060893296</v>
      </c>
      <c r="D209" s="48" t="n">
        <f aca="false">ABS(50*C209)/A209</f>
        <v>0.604473450644161</v>
      </c>
      <c r="E209" s="61"/>
      <c r="V209" s="11" t="n">
        <f aca="false">D209^2</f>
        <v>0.365388152533658</v>
      </c>
      <c r="W209" s="50" t="n">
        <f aca="false">-C209</f>
        <v>0.932098060893296</v>
      </c>
      <c r="X209" s="51" t="n">
        <f aca="false">A209</f>
        <v>77.1</v>
      </c>
    </row>
    <row r="210" customFormat="false" ht="12.75" hidden="false" customHeight="false" outlineLevel="0" collapsed="false">
      <c r="A210" s="46" t="n">
        <v>77.2</v>
      </c>
      <c r="B210" s="47" t="n">
        <f aca="false">DEGREES(ASIN((A210^2+$A$3^2-$C$5^2)/(2*A210*$A$3)))</f>
        <v>24.8914938498167</v>
      </c>
      <c r="C210" s="21" t="n">
        <f aca="false">B210-$B$3</f>
        <v>-0.937111402210583</v>
      </c>
      <c r="D210" s="48" t="n">
        <f aca="false">ABS(50*C210)/A210</f>
        <v>0.606937436664885</v>
      </c>
      <c r="E210" s="61"/>
      <c r="V210" s="11" t="n">
        <f aca="false">D210^2</f>
        <v>0.368373052025342</v>
      </c>
      <c r="W210" s="50" t="n">
        <f aca="false">-C210</f>
        <v>0.937111402210583</v>
      </c>
      <c r="X210" s="51" t="n">
        <f aca="false">A210</f>
        <v>77.2</v>
      </c>
    </row>
    <row r="211" customFormat="false" ht="12.75" hidden="false" customHeight="false" outlineLevel="0" collapsed="false">
      <c r="A211" s="46" t="n">
        <v>77.3</v>
      </c>
      <c r="B211" s="47" t="n">
        <f aca="false">DEGREES(ASIN((A211^2+$A$3^2-$C$5^2)/(2*A211*$A$3)))</f>
        <v>24.8865317784743</v>
      </c>
      <c r="C211" s="21" t="n">
        <f aca="false">B211-$B$3</f>
        <v>-0.942073473552998</v>
      </c>
      <c r="D211" s="48" t="n">
        <f aca="false">ABS(50*C211)/A211</f>
        <v>0.609361884575031</v>
      </c>
      <c r="E211" s="61"/>
      <c r="V211" s="11" t="n">
        <f aca="false">D211^2</f>
        <v>0.371321906372834</v>
      </c>
      <c r="W211" s="50" t="n">
        <f aca="false">-C211</f>
        <v>0.942073473552998</v>
      </c>
      <c r="X211" s="51" t="n">
        <f aca="false">A211</f>
        <v>77.3</v>
      </c>
    </row>
    <row r="212" customFormat="false" ht="12.75" hidden="false" customHeight="false" outlineLevel="0" collapsed="false">
      <c r="A212" s="46" t="n">
        <v>77.4</v>
      </c>
      <c r="B212" s="47" t="n">
        <f aca="false">DEGREES(ASIN((A212^2+$A$3^2-$C$5^2)/(2*A212*$A$3)))</f>
        <v>24.8816207729657</v>
      </c>
      <c r="C212" s="21" t="n">
        <f aca="false">B212-$B$3</f>
        <v>-0.946984479061598</v>
      </c>
      <c r="D212" s="48" t="n">
        <f aca="false">ABS(50*C212)/A212</f>
        <v>0.611747079497156</v>
      </c>
      <c r="E212" s="61"/>
      <c r="V212" s="11" t="n">
        <f aca="false">D212^2</f>
        <v>0.3742344892733</v>
      </c>
      <c r="W212" s="50" t="n">
        <f aca="false">-C212</f>
        <v>0.946984479061598</v>
      </c>
      <c r="X212" s="51" t="n">
        <f aca="false">A212</f>
        <v>77.4</v>
      </c>
    </row>
    <row r="213" customFormat="false" ht="12.75" hidden="false" customHeight="false" outlineLevel="0" collapsed="false">
      <c r="A213" s="46" t="n">
        <v>77.5</v>
      </c>
      <c r="B213" s="47" t="n">
        <f aca="false">DEGREES(ASIN((A213^2+$A$3^2-$C$5^2)/(2*A213*$A$3)))</f>
        <v>24.8767606302695</v>
      </c>
      <c r="C213" s="21" t="n">
        <f aca="false">B213-$B$3</f>
        <v>-0.951844621757754</v>
      </c>
      <c r="D213" s="48" t="n">
        <f aca="false">ABS(50*C213)/A213</f>
        <v>0.614093304359841</v>
      </c>
      <c r="E213" s="61"/>
      <c r="V213" s="11" t="n">
        <f aca="false">D213^2</f>
        <v>0.377110586459589</v>
      </c>
      <c r="W213" s="50" t="n">
        <f aca="false">-C213</f>
        <v>0.951844621757754</v>
      </c>
      <c r="X213" s="51" t="n">
        <f aca="false">A213</f>
        <v>77.5</v>
      </c>
    </row>
    <row r="214" customFormat="false" ht="12.75" hidden="false" customHeight="false" outlineLevel="0" collapsed="false">
      <c r="A214" s="46" t="n">
        <v>77.6</v>
      </c>
      <c r="B214" s="47" t="n">
        <f aca="false">DEGREES(ASIN((A214^2+$A$3^2-$C$5^2)/(2*A214*$A$3)))</f>
        <v>24.8719511484766</v>
      </c>
      <c r="C214" s="21" t="n">
        <f aca="false">B214-$B$3</f>
        <v>-0.95665410355074</v>
      </c>
      <c r="D214" s="48" t="n">
        <f aca="false">ABS(50*C214)/A214</f>
        <v>0.616400839916714</v>
      </c>
      <c r="E214" s="61"/>
      <c r="V214" s="11" t="n">
        <f aca="false">D214^2</f>
        <v>0.37994999545003</v>
      </c>
      <c r="W214" s="50" t="n">
        <f aca="false">-C214</f>
        <v>0.95665410355074</v>
      </c>
      <c r="X214" s="51" t="n">
        <f aca="false">A214</f>
        <v>77.6</v>
      </c>
    </row>
    <row r="215" customFormat="false" ht="12.75" hidden="false" customHeight="false" outlineLevel="0" collapsed="false">
      <c r="A215" s="46" t="n">
        <v>77.7</v>
      </c>
      <c r="B215" s="47" t="n">
        <f aca="false">DEGREES(ASIN((A215^2+$A$3^2-$C$5^2)/(2*A215*$A$3)))</f>
        <v>24.8671921267818</v>
      </c>
      <c r="C215" s="21" t="n">
        <f aca="false">B215-$B$3</f>
        <v>-0.961413125245528</v>
      </c>
      <c r="D215" s="48" t="n">
        <f aca="false">ABS(50*C215)/A215</f>
        <v>0.618669964765462</v>
      </c>
      <c r="E215" s="61"/>
      <c r="V215" s="11" t="n">
        <f aca="false">D215^2</f>
        <v>0.382752525302898</v>
      </c>
      <c r="W215" s="50" t="n">
        <f aca="false">-C215</f>
        <v>0.961413125245528</v>
      </c>
      <c r="X215" s="51" t="n">
        <f aca="false">A215</f>
        <v>77.7</v>
      </c>
    </row>
    <row r="216" customFormat="false" ht="12.75" hidden="false" customHeight="false" outlineLevel="0" collapsed="false">
      <c r="A216" s="46" t="n">
        <v>77.8</v>
      </c>
      <c r="B216" s="47" t="n">
        <f aca="false">DEGREES(ASIN((A216^2+$A$3^2-$C$5^2)/(2*A216*$A$3)))</f>
        <v>24.8624833654771</v>
      </c>
      <c r="C216" s="21" t="n">
        <f aca="false">B216-$B$3</f>
        <v>-0.966121886550226</v>
      </c>
      <c r="D216" s="48" t="n">
        <f aca="false">ABS(50*C216)/A216</f>
        <v>0.620900955366469</v>
      </c>
      <c r="E216" s="61"/>
      <c r="V216" s="11" t="n">
        <f aca="false">D216^2</f>
        <v>0.385517996374994</v>
      </c>
      <c r="W216" s="50" t="n">
        <f aca="false">-C216</f>
        <v>0.966121886550226</v>
      </c>
      <c r="X216" s="51" t="n">
        <f aca="false">A216</f>
        <v>77.8</v>
      </c>
    </row>
    <row r="217" customFormat="false" ht="12.75" hidden="false" customHeight="false" outlineLevel="0" collapsed="false">
      <c r="A217" s="46" t="n">
        <v>77.9</v>
      </c>
      <c r="B217" s="47" t="n">
        <f aca="false">DEGREES(ASIN((A217^2+$A$3^2-$C$5^2)/(2*A217*$A$3)))</f>
        <v>24.8578246659436</v>
      </c>
      <c r="C217" s="21" t="n">
        <f aca="false">B217-$B$3</f>
        <v>-0.970780586083695</v>
      </c>
      <c r="D217" s="48" t="n">
        <f aca="false">ABS(50*C217)/A217</f>
        <v>0.623094086061422</v>
      </c>
      <c r="E217" s="61"/>
      <c r="V217" s="11" t="n">
        <f aca="false">D217^2</f>
        <v>0.388246240084718</v>
      </c>
      <c r="W217" s="50" t="n">
        <f aca="false">-C217</f>
        <v>0.970780586083695</v>
      </c>
      <c r="X217" s="51" t="n">
        <f aca="false">A217</f>
        <v>77.9</v>
      </c>
    </row>
    <row r="218" customFormat="false" ht="12.75" hidden="false" customHeight="false" outlineLevel="0" collapsed="false">
      <c r="A218" s="46" t="n">
        <v>78</v>
      </c>
      <c r="B218" s="47" t="n">
        <f aca="false">DEGREES(ASIN((A218^2+$A$3^2-$C$5^2)/(2*A218*$A$3)))</f>
        <v>24.8532158306443</v>
      </c>
      <c r="C218" s="21" t="n">
        <f aca="false">B218-$B$3</f>
        <v>-0.975389421382996</v>
      </c>
      <c r="D218" s="48" t="n">
        <f aca="false">ABS(50*C218)/A218</f>
        <v>0.625249629091664</v>
      </c>
      <c r="E218" s="61"/>
      <c r="V218" s="11" t="n">
        <f aca="false">D218^2</f>
        <v>0.390937098679263</v>
      </c>
      <c r="W218" s="50" t="n">
        <f aca="false">-C218</f>
        <v>0.975389421382996</v>
      </c>
      <c r="X218" s="51" t="n">
        <f aca="false">A218</f>
        <v>78</v>
      </c>
    </row>
    <row r="219" customFormat="false" ht="12.75" hidden="false" customHeight="false" outlineLevel="0" collapsed="false">
      <c r="A219" s="46" t="n">
        <v>78.1</v>
      </c>
      <c r="B219" s="47" t="n">
        <f aca="false">DEGREES(ASIN((A219^2+$A$3^2-$C$5^2)/(2*A219*$A$3)))</f>
        <v>24.8486566631165</v>
      </c>
      <c r="C219" s="21" t="n">
        <f aca="false">B219-$B$3</f>
        <v>-0.979948588910755</v>
      </c>
      <c r="D219" s="48" t="n">
        <f aca="false">ABS(50*C219)/A219</f>
        <v>0.627367854616361</v>
      </c>
      <c r="E219" s="61"/>
      <c r="V219" s="11" t="n">
        <f aca="false">D219^2</f>
        <v>0.393590425005935</v>
      </c>
      <c r="W219" s="50" t="n">
        <f aca="false">-C219</f>
        <v>0.979948588910755</v>
      </c>
      <c r="X219" s="51" t="n">
        <f aca="false">A219</f>
        <v>78.1</v>
      </c>
    </row>
    <row r="220" customFormat="false" ht="12.75" hidden="false" customHeight="false" outlineLevel="0" collapsed="false">
      <c r="A220" s="46" t="n">
        <v>78.2</v>
      </c>
      <c r="B220" s="47" t="n">
        <f aca="false">DEGREES(ASIN((A220^2+$A$3^2-$C$5^2)/(2*A220*$A$3)))</f>
        <v>24.8441469679647</v>
      </c>
      <c r="C220" s="21" t="n">
        <f aca="false">B220-$B$3</f>
        <v>-0.984458284062544</v>
      </c>
      <c r="D220" s="48" t="n">
        <f aca="false">ABS(50*C220)/A220</f>
        <v>0.629449030730527</v>
      </c>
      <c r="E220" s="61"/>
      <c r="V220" s="11" t="n">
        <f aca="false">D220^2</f>
        <v>0.3962060822876</v>
      </c>
      <c r="W220" s="50" t="n">
        <f aca="false">-C220</f>
        <v>0.984458284062544</v>
      </c>
      <c r="X220" s="51" t="n">
        <f aca="false">A220</f>
        <v>78.2</v>
      </c>
    </row>
    <row r="221" customFormat="false" ht="12.75" hidden="false" customHeight="false" outlineLevel="0" collapsed="false">
      <c r="A221" s="46" t="n">
        <v>78.3</v>
      </c>
      <c r="B221" s="47" t="n">
        <f aca="false">DEGREES(ASIN((A221^2+$A$3^2-$C$5^2)/(2*A221*$A$3)))</f>
        <v>24.8396865508532</v>
      </c>
      <c r="C221" s="21" t="n">
        <f aca="false">B221-$B$3</f>
        <v>-0.988918701174111</v>
      </c>
      <c r="D221" s="48" t="n">
        <f aca="false">ABS(50*C221)/A221</f>
        <v>0.631493423482829</v>
      </c>
      <c r="E221" s="61"/>
      <c r="V221" s="11" t="n">
        <f aca="false">D221^2</f>
        <v>0.398783943902064</v>
      </c>
      <c r="W221" s="50" t="n">
        <f aca="false">-C221</f>
        <v>0.988918701174111</v>
      </c>
      <c r="X221" s="51" t="n">
        <f aca="false">A221</f>
        <v>78.3</v>
      </c>
    </row>
    <row r="222" customFormat="false" ht="12.75" hidden="false" customHeight="false" outlineLevel="0" collapsed="false">
      <c r="A222" s="46" t="n">
        <v>78.4</v>
      </c>
      <c r="B222" s="47" t="n">
        <f aca="false">DEGREES(ASIN((A222^2+$A$3^2-$C$5^2)/(2*A222*$A$3)))</f>
        <v>24.8352752184987</v>
      </c>
      <c r="C222" s="21" t="n">
        <f aca="false">B222-$B$3</f>
        <v>-0.993330033528626</v>
      </c>
      <c r="D222" s="48" t="n">
        <f aca="false">ABS(50*C222)/A222</f>
        <v>0.633501296893256</v>
      </c>
      <c r="E222" s="61"/>
      <c r="V222" s="11" t="n">
        <f aca="false">D222^2</f>
        <v>0.401323893165437</v>
      </c>
      <c r="W222" s="50" t="n">
        <f aca="false">-C222</f>
        <v>0.993330033528626</v>
      </c>
      <c r="X222" s="51" t="n">
        <f aca="false">A222</f>
        <v>78.4</v>
      </c>
    </row>
    <row r="223" customFormat="false" ht="12.75" hidden="false" customHeight="false" outlineLevel="0" collapsed="false">
      <c r="A223" s="46" t="n">
        <v>78.5</v>
      </c>
      <c r="B223" s="47" t="n">
        <f aca="false">DEGREES(ASIN((A223^2+$A$3^2-$C$5^2)/(2*A223*$A$3)))</f>
        <v>24.8309127786634</v>
      </c>
      <c r="C223" s="21" t="n">
        <f aca="false">B223-$B$3</f>
        <v>-0.99769247336388</v>
      </c>
      <c r="D223" s="48" t="n">
        <f aca="false">ABS(50*C223)/A223</f>
        <v>0.635472912970625</v>
      </c>
      <c r="E223" s="61"/>
      <c r="V223" s="11" t="n">
        <f aca="false">D223^2</f>
        <v>0.403825823119371</v>
      </c>
      <c r="W223" s="50" t="n">
        <f aca="false">-C223</f>
        <v>0.99769247336388</v>
      </c>
      <c r="X223" s="51" t="n">
        <f aca="false">A223</f>
        <v>78.5</v>
      </c>
    </row>
    <row r="224" customFormat="false" ht="12.75" hidden="false" customHeight="false" outlineLevel="0" collapsed="false">
      <c r="A224" s="46" t="n">
        <v>78.6</v>
      </c>
      <c r="B224" s="47" t="n">
        <f aca="false">DEGREES(ASIN((A224^2+$A$3^2-$C$5^2)/(2*A224*$A$3)))</f>
        <v>24.826599040148</v>
      </c>
      <c r="C224" s="21" t="n">
        <f aca="false">B224-$B$3</f>
        <v>-1.00200621187926</v>
      </c>
      <c r="D224" s="48" t="n">
        <f aca="false">ABS(50*C224)/A224</f>
        <v>0.637408531729806</v>
      </c>
      <c r="E224" s="61"/>
      <c r="V224" s="11" t="n">
        <f aca="false">D224^2</f>
        <v>0.406289636321947</v>
      </c>
      <c r="W224" s="50" t="n">
        <f aca="false">-C224</f>
        <v>1.00200621187926</v>
      </c>
      <c r="X224" s="51" t="n">
        <f aca="false">A224</f>
        <v>78.6</v>
      </c>
    </row>
    <row r="225" customFormat="false" ht="12.75" hidden="false" customHeight="false" outlineLevel="0" collapsed="false">
      <c r="A225" s="46" t="n">
        <v>78.7</v>
      </c>
      <c r="B225" s="47" t="n">
        <f aca="false">DEGREES(ASIN((A225^2+$A$3^2-$C$5^2)/(2*A225*$A$3)))</f>
        <v>24.8223338127844</v>
      </c>
      <c r="C225" s="21" t="n">
        <f aca="false">B225-$B$3</f>
        <v>-1.00627143924291</v>
      </c>
      <c r="D225" s="48" t="n">
        <f aca="false">ABS(50*C225)/A225</f>
        <v>0.639308411208964</v>
      </c>
      <c r="E225" s="61"/>
      <c r="V225" s="11" t="n">
        <f aca="false">D225^2</f>
        <v>0.408715244642529</v>
      </c>
      <c r="W225" s="50" t="n">
        <f aca="false">-C225</f>
        <v>1.00627143924291</v>
      </c>
      <c r="X225" s="51" t="n">
        <f aca="false">A225</f>
        <v>78.7</v>
      </c>
    </row>
    <row r="226" customFormat="false" ht="12.75" hidden="false" customHeight="false" outlineLevel="0" collapsed="false">
      <c r="A226" s="46" t="n">
        <v>78.8</v>
      </c>
      <c r="B226" s="47" t="n">
        <f aca="false">DEGREES(ASIN((A226^2+$A$3^2-$C$5^2)/(2*A226*$A$3)))</f>
        <v>24.8181169074286</v>
      </c>
      <c r="C226" s="21" t="n">
        <f aca="false">B226-$B$3</f>
        <v>-1.01048834459866</v>
      </c>
      <c r="D226" s="48" t="n">
        <f aca="false">ABS(50*C226)/A226</f>
        <v>0.641172807486459</v>
      </c>
      <c r="E226" s="61"/>
      <c r="V226" s="11" t="n">
        <f aca="false">D226^2</f>
        <v>0.411102569060068</v>
      </c>
      <c r="W226" s="50" t="n">
        <f aca="false">-C226</f>
        <v>1.01048834459866</v>
      </c>
      <c r="X226" s="51" t="n">
        <f aca="false">A226</f>
        <v>78.8</v>
      </c>
    </row>
    <row r="227" customFormat="false" ht="12.75" hidden="false" customHeight="false" outlineLevel="0" collapsed="false">
      <c r="A227" s="46" t="n">
        <v>78.9</v>
      </c>
      <c r="B227" s="47" t="n">
        <f aca="false">DEGREES(ASIN((A227^2+$A$3^2-$C$5^2)/(2*A227*$A$3)))</f>
        <v>24.8139481359543</v>
      </c>
      <c r="C227" s="21" t="n">
        <f aca="false">B227-$B$3</f>
        <v>-1.01465711607297</v>
      </c>
      <c r="D227" s="48" t="n">
        <f aca="false">ABS(50*C227)/A227</f>
        <v>0.643001974697701</v>
      </c>
      <c r="E227" s="61"/>
      <c r="V227" s="11" t="n">
        <f aca="false">D227^2</f>
        <v>0.413451539465142</v>
      </c>
      <c r="W227" s="50" t="n">
        <f aca="false">-C227</f>
        <v>1.01465711607297</v>
      </c>
      <c r="X227" s="51" t="n">
        <f aca="false">A227</f>
        <v>78.9</v>
      </c>
    </row>
    <row r="228" customFormat="false" ht="12.75" hidden="false" customHeight="false" outlineLevel="0" collapsed="false">
      <c r="A228" s="46" t="n">
        <v>79</v>
      </c>
      <c r="B228" s="47" t="n">
        <f aca="false">DEGREES(ASIN((A228^2+$A$3^2-$C$5^2)/(2*A228*$A$3)))</f>
        <v>24.8098273112456</v>
      </c>
      <c r="C228" s="21" t="n">
        <f aca="false">B228-$B$3</f>
        <v>-1.01877794078174</v>
      </c>
      <c r="D228" s="48" t="n">
        <f aca="false">ABS(50*C228)/A228</f>
        <v>0.644796165051736</v>
      </c>
      <c r="E228" s="61"/>
      <c r="V228" s="11" t="n">
        <f aca="false">D228^2</f>
        <v>0.415762094465425</v>
      </c>
      <c r="W228" s="50" t="n">
        <f aca="false">-C228</f>
        <v>1.01877794078174</v>
      </c>
      <c r="X228" s="51" t="n">
        <f aca="false">A228</f>
        <v>79</v>
      </c>
    </row>
    <row r="229" customFormat="false" ht="12.75" hidden="false" customHeight="false" outlineLevel="0" collapsed="false">
      <c r="A229" s="46" t="n">
        <v>79.1</v>
      </c>
      <c r="B229" s="47" t="n">
        <f aca="false">DEGREES(ASIN((A229^2+$A$3^2-$C$5^2)/(2*A229*$A$3)))</f>
        <v>24.8057542471901</v>
      </c>
      <c r="C229" s="21" t="n">
        <f aca="false">B229-$B$3</f>
        <v>-1.02285100483723</v>
      </c>
      <c r="D229" s="48" t="n">
        <f aca="false">ABS(50*C229)/A229</f>
        <v>0.646555628847806</v>
      </c>
      <c r="E229" s="61"/>
      <c r="V229" s="11" t="n">
        <f aca="false">D229^2</f>
        <v>0.418034181194782</v>
      </c>
      <c r="W229" s="50" t="n">
        <f aca="false">-C229</f>
        <v>1.02285100483723</v>
      </c>
      <c r="X229" s="51" t="n">
        <f aca="false">A229</f>
        <v>79.1</v>
      </c>
    </row>
    <row r="230" customFormat="false" ht="12.75" hidden="false" customHeight="false" outlineLevel="0" collapsed="false">
      <c r="A230" s="46" t="n">
        <v>79.2</v>
      </c>
      <c r="B230" s="47" t="n">
        <f aca="false">DEGREES(ASIN((A230^2+$A$3^2-$C$5^2)/(2*A230*$A$3)))</f>
        <v>24.8017287586726</v>
      </c>
      <c r="C230" s="21" t="n">
        <f aca="false">B230-$B$3</f>
        <v>-1.02687649335468</v>
      </c>
      <c r="D230" s="48" t="n">
        <f aca="false">ABS(50*C230)/A230</f>
        <v>0.648280614491592</v>
      </c>
      <c r="E230" s="61"/>
      <c r="V230" s="11" t="n">
        <f aca="false">D230^2</f>
        <v>0.420267755125596</v>
      </c>
      <c r="W230" s="50" t="n">
        <f aca="false">-C230</f>
        <v>1.02687649335468</v>
      </c>
      <c r="X230" s="51" t="n">
        <f aca="false">A230</f>
        <v>79.2</v>
      </c>
    </row>
    <row r="231" customFormat="false" ht="12.75" hidden="false" customHeight="false" outlineLevel="0" collapsed="false">
      <c r="A231" s="46" t="n">
        <v>79.3</v>
      </c>
      <c r="B231" s="47" t="n">
        <f aca="false">DEGREES(ASIN((A231^2+$A$3^2-$C$5^2)/(2*A231*$A$3)))</f>
        <v>24.7977506615682</v>
      </c>
      <c r="C231" s="21" t="n">
        <f aca="false">B231-$B$3</f>
        <v>-1.03085459045914</v>
      </c>
      <c r="D231" s="48" t="n">
        <f aca="false">ABS(50*C231)/A231</f>
        <v>0.649971368511437</v>
      </c>
      <c r="E231" s="61"/>
      <c r="V231" s="11" t="n">
        <f aca="false">D231^2</f>
        <v>0.42246277988463</v>
      </c>
      <c r="W231" s="50" t="n">
        <f aca="false">-C231</f>
        <v>1.03085459045914</v>
      </c>
      <c r="X231" s="51" t="n">
        <f aca="false">A231</f>
        <v>79.3</v>
      </c>
    </row>
    <row r="232" customFormat="false" ht="12.75" hidden="false" customHeight="false" outlineLevel="0" collapsed="false">
      <c r="A232" s="46" t="n">
        <v>79.4</v>
      </c>
      <c r="B232" s="47" t="n">
        <f aca="false">DEGREES(ASIN((A232^2+$A$3^2-$C$5^2)/(2*A232*$A$3)))</f>
        <v>24.7938197727353</v>
      </c>
      <c r="C232" s="21" t="n">
        <f aca="false">B232-$B$3</f>
        <v>-1.03478547929202</v>
      </c>
      <c r="D232" s="48" t="n">
        <f aca="false">ABS(50*C232)/A232</f>
        <v>0.651628135574321</v>
      </c>
      <c r="E232" s="61"/>
      <c r="V232" s="11" t="n">
        <f aca="false">D232^2</f>
        <v>0.424619227072066</v>
      </c>
      <c r="W232" s="50" t="n">
        <f aca="false">-C232</f>
        <v>1.03478547929202</v>
      </c>
      <c r="X232" s="51" t="n">
        <f aca="false">A232</f>
        <v>79.4</v>
      </c>
    </row>
    <row r="233" customFormat="false" ht="12.75" hidden="false" customHeight="false" outlineLevel="0" collapsed="false">
      <c r="A233" s="46" t="n">
        <v>79.5</v>
      </c>
      <c r="B233" s="47" t="n">
        <f aca="false">DEGREES(ASIN((A233^2+$A$3^2-$C$5^2)/(2*A233*$A$3)))</f>
        <v>24.7899359100095</v>
      </c>
      <c r="C233" s="21" t="n">
        <f aca="false">B233-$B$3</f>
        <v>-1.03866934201776</v>
      </c>
      <c r="D233" s="48" t="n">
        <f aca="false">ABS(50*C233)/A233</f>
        <v>0.653251158501737</v>
      </c>
      <c r="E233" s="61"/>
      <c r="V233" s="11" t="n">
        <f aca="false">D233^2</f>
        <v>0.426737076083862</v>
      </c>
      <c r="W233" s="50" t="n">
        <f aca="false">-C233</f>
        <v>1.03866934201776</v>
      </c>
      <c r="X233" s="51" t="n">
        <f aca="false">A233</f>
        <v>79.5</v>
      </c>
    </row>
    <row r="234" customFormat="false" ht="12.75" hidden="false" customHeight="false" outlineLevel="0" collapsed="false">
      <c r="A234" s="46" t="n">
        <v>79.6</v>
      </c>
      <c r="B234" s="47" t="n">
        <f aca="false">DEGREES(ASIN((A234^2+$A$3^2-$C$5^2)/(2*A234*$A$3)))</f>
        <v>24.786098892197</v>
      </c>
      <c r="C234" s="21" t="n">
        <f aca="false">B234-$B$3</f>
        <v>-1.04250635983028</v>
      </c>
      <c r="D234" s="48" t="n">
        <f aca="false">ABS(50*C234)/A234</f>
        <v>0.65484067828535</v>
      </c>
      <c r="E234" s="61"/>
      <c r="V234" s="11" t="n">
        <f aca="false">D234^2</f>
        <v>0.428816313937217</v>
      </c>
      <c r="W234" s="50" t="n">
        <f aca="false">-C234</f>
        <v>1.04250635983028</v>
      </c>
      <c r="X234" s="51" t="n">
        <f aca="false">A234</f>
        <v>79.6</v>
      </c>
    </row>
    <row r="235" customFormat="false" ht="12.75" hidden="false" customHeight="false" outlineLevel="0" collapsed="false">
      <c r="A235" s="46" t="n">
        <v>79.7</v>
      </c>
      <c r="B235" s="47" t="n">
        <f aca="false">DEGREES(ASIN((A235^2+$A$3^2-$C$5^2)/(2*A235*$A$3)))</f>
        <v>24.7823085390678</v>
      </c>
      <c r="C235" s="21" t="n">
        <f aca="false">B235-$B$3</f>
        <v>-1.04629671295952</v>
      </c>
      <c r="D235" s="48" t="n">
        <f aca="false">ABS(50*C235)/A235</f>
        <v>0.656396934102587</v>
      </c>
      <c r="E235" s="61"/>
      <c r="V235" s="11" t="n">
        <f aca="false">D235^2</f>
        <v>0.430856935099276</v>
      </c>
      <c r="W235" s="50" t="n">
        <f aca="false">-C235</f>
        <v>1.04629671295952</v>
      </c>
      <c r="X235" s="51" t="n">
        <f aca="false">A235</f>
        <v>79.7</v>
      </c>
    </row>
    <row r="236" customFormat="false" ht="12.75" hidden="false" customHeight="false" outlineLevel="0" collapsed="false">
      <c r="A236" s="46" t="n">
        <v>79.8</v>
      </c>
      <c r="B236" s="47" t="n">
        <f aca="false">DEGREES(ASIN((A236^2+$A$3^2-$C$5^2)/(2*A236*$A$3)))</f>
        <v>24.7785646713494</v>
      </c>
      <c r="C236" s="21" t="n">
        <f aca="false">B236-$B$3</f>
        <v>-1.05004058067792</v>
      </c>
      <c r="D236" s="48" t="n">
        <f aca="false">ABS(50*C236)/A236</f>
        <v>0.657920163332032</v>
      </c>
      <c r="E236" s="61"/>
      <c r="V236" s="11" t="n">
        <f aca="false">D236^2</f>
        <v>0.432858941318847</v>
      </c>
      <c r="W236" s="50" t="n">
        <f aca="false">-C236</f>
        <v>1.05004058067792</v>
      </c>
      <c r="X236" s="51" t="n">
        <f aca="false">A236</f>
        <v>79.8</v>
      </c>
    </row>
    <row r="237" customFormat="false" ht="12.75" hidden="false" customHeight="false" outlineLevel="0" collapsed="false">
      <c r="A237" s="46" t="n">
        <v>79.9</v>
      </c>
      <c r="B237" s="47" t="n">
        <f aca="false">DEGREES(ASIN((A237^2+$A$3^2-$C$5^2)/(2*A237*$A$3)))</f>
        <v>24.7748671107206</v>
      </c>
      <c r="C237" s="21" t="n">
        <f aca="false">B237-$B$3</f>
        <v>-1.05373814130668</v>
      </c>
      <c r="D237" s="48" t="n">
        <f aca="false">ABS(50*C237)/A237</f>
        <v>0.659410601568636</v>
      </c>
      <c r="E237" s="61"/>
      <c r="V237" s="11" t="n">
        <f aca="false">D237^2</f>
        <v>0.434822341461111</v>
      </c>
      <c r="W237" s="50" t="n">
        <f aca="false">-C237</f>
        <v>1.05373814130668</v>
      </c>
      <c r="X237" s="51" t="n">
        <f aca="false">A237</f>
        <v>79.9</v>
      </c>
    </row>
    <row r="238" customFormat="false" ht="12.75" hidden="false" customHeight="false" outlineLevel="0" collapsed="false">
      <c r="A238" s="46" t="n">
        <v>80</v>
      </c>
      <c r="B238" s="47" t="n">
        <f aca="false">DEGREES(ASIN((A238^2+$A$3^2-$C$5^2)/(2*A238*$A$3)))</f>
        <v>24.7712156798051</v>
      </c>
      <c r="C238" s="21" t="n">
        <f aca="false">B238-$B$3</f>
        <v>-1.05738957222217</v>
      </c>
      <c r="D238" s="48" t="n">
        <f aca="false">ABS(50*C238)/A238</f>
        <v>0.660868482638859</v>
      </c>
      <c r="E238" s="61"/>
      <c r="V238" s="11" t="n">
        <f aca="false">D238^2</f>
        <v>0.436747151345388</v>
      </c>
      <c r="W238" s="50" t="n">
        <f aca="false">-C238</f>
        <v>1.05738957222217</v>
      </c>
      <c r="X238" s="51" t="n">
        <f aca="false">A238</f>
        <v>80</v>
      </c>
    </row>
    <row r="239" customFormat="false" ht="12.75" hidden="false" customHeight="false" outlineLevel="0" collapsed="false">
      <c r="A239" s="46" t="n">
        <v>80.1</v>
      </c>
      <c r="B239" s="47" t="n">
        <f aca="false">DEGREES(ASIN((A239^2+$A$3^2-$C$5^2)/(2*A239*$A$3)))</f>
        <v>24.7676102021651</v>
      </c>
      <c r="C239" s="21" t="n">
        <f aca="false">B239-$B$3</f>
        <v>-1.06099504986223</v>
      </c>
      <c r="D239" s="48" t="n">
        <f aca="false">ABS(50*C239)/A239</f>
        <v>0.662294038615625</v>
      </c>
      <c r="E239" s="61"/>
      <c r="V239" s="11" t="n">
        <f aca="false">D239^2</f>
        <v>0.438633393585796</v>
      </c>
      <c r="W239" s="50" t="n">
        <f aca="false">-C239</f>
        <v>1.06099504986223</v>
      </c>
      <c r="X239" s="51" t="n">
        <f aca="false">A239</f>
        <v>80.1</v>
      </c>
    </row>
    <row r="240" customFormat="false" ht="12.75" hidden="false" customHeight="false" outlineLevel="0" collapsed="false">
      <c r="A240" s="46" t="n">
        <v>80.2</v>
      </c>
      <c r="B240" s="47" t="n">
        <f aca="false">DEGREES(ASIN((A240^2+$A$3^2-$C$5^2)/(2*A240*$A$3)))</f>
        <v>24.764050502295</v>
      </c>
      <c r="C240" s="21" t="n">
        <f aca="false">B240-$B$3</f>
        <v>-1.06455474973232</v>
      </c>
      <c r="D240" s="48" t="n">
        <f aca="false">ABS(50*C240)/A240</f>
        <v>0.663687499833115</v>
      </c>
      <c r="E240" s="61"/>
      <c r="V240" s="11" t="n">
        <f aca="false">D240^2</f>
        <v>0.440481097434731</v>
      </c>
      <c r="W240" s="50" t="n">
        <f aca="false">-C240</f>
        <v>1.06455474973232</v>
      </c>
      <c r="X240" s="51" t="n">
        <f aca="false">A240</f>
        <v>80.2</v>
      </c>
    </row>
    <row r="241" customFormat="false" ht="12.75" hidden="false" customHeight="false" outlineLevel="0" collapsed="false">
      <c r="A241" s="46" t="n">
        <v>80.3</v>
      </c>
      <c r="B241" s="47" t="n">
        <f aca="false">DEGREES(ASIN((A241^2+$A$3^2-$C$5^2)/(2*A241*$A$3)))</f>
        <v>24.7605364056155</v>
      </c>
      <c r="C241" s="21" t="n">
        <f aca="false">B241-$B$3</f>
        <v>-1.06806884641174</v>
      </c>
      <c r="D241" s="48" t="n">
        <f aca="false">ABS(50*C241)/A241</f>
        <v>0.66504909490146</v>
      </c>
      <c r="E241" s="61"/>
      <c r="V241" s="11" t="n">
        <f aca="false">D241^2</f>
        <v>0.442290298629251</v>
      </c>
      <c r="W241" s="50" t="n">
        <f aca="false">-C241</f>
        <v>1.06806884641174</v>
      </c>
      <c r="X241" s="51" t="n">
        <f aca="false">A241</f>
        <v>80.3</v>
      </c>
    </row>
    <row r="242" customFormat="false" ht="12.75" hidden="false" customHeight="false" outlineLevel="0" collapsed="false">
      <c r="A242" s="46" t="n">
        <v>80.4</v>
      </c>
      <c r="B242" s="47" t="n">
        <f aca="false">DEGREES(ASIN((A242^2+$A$3^2-$C$5^2)/(2*A242*$A$3)))</f>
        <v>24.7570677384675</v>
      </c>
      <c r="C242" s="21" t="n">
        <f aca="false">B242-$B$3</f>
        <v>-1.07153751355976</v>
      </c>
      <c r="D242" s="48" t="n">
        <f aca="false">ABS(50*C242)/A242</f>
        <v>0.666379050721247</v>
      </c>
      <c r="E242" s="61"/>
      <c r="V242" s="11" t="n">
        <f aca="false">D242^2</f>
        <v>0.44406103924015</v>
      </c>
      <c r="W242" s="50" t="n">
        <f aca="false">-C242</f>
        <v>1.07153751355976</v>
      </c>
      <c r="X242" s="51" t="n">
        <f aca="false">A242</f>
        <v>80.4</v>
      </c>
    </row>
    <row r="243" customFormat="false" ht="12.75" hidden="false" customHeight="false" outlineLevel="0" collapsed="false">
      <c r="A243" s="46" t="n">
        <v>80.5</v>
      </c>
      <c r="B243" s="47" t="n">
        <f aca="false">DEGREES(ASIN((A243^2+$A$3^2-$C$5^2)/(2*A243*$A$3)))</f>
        <v>24.7536443281056</v>
      </c>
      <c r="C243" s="21" t="n">
        <f aca="false">B243-$B$3</f>
        <v>-1.07496092392174</v>
      </c>
      <c r="D243" s="48" t="n">
        <f aca="false">ABS(50*C243)/A243</f>
        <v>0.667677592497975</v>
      </c>
      <c r="E243" s="61"/>
      <c r="V243" s="11" t="n">
        <f aca="false">D243^2</f>
        <v>0.445793367523892</v>
      </c>
      <c r="W243" s="50" t="n">
        <f aca="false">-C243</f>
        <v>1.07496092392174</v>
      </c>
      <c r="X243" s="51" t="n">
        <f aca="false">A243</f>
        <v>80.5</v>
      </c>
    </row>
    <row r="244" customFormat="false" ht="12.75" hidden="false" customHeight="false" outlineLevel="0" collapsed="false">
      <c r="A244" s="46" t="n">
        <v>80.6</v>
      </c>
      <c r="B244" s="47" t="n">
        <f aca="false">DEGREES(ASIN((A244^2+$A$3^2-$C$5^2)/(2*A244*$A$3)))</f>
        <v>24.7502660026923</v>
      </c>
      <c r="C244" s="21" t="n">
        <f aca="false">B244-$B$3</f>
        <v>-1.07833924933503</v>
      </c>
      <c r="D244" s="48" t="n">
        <f aca="false">ABS(50*C244)/A244</f>
        <v>0.668944943756223</v>
      </c>
      <c r="E244" s="61"/>
      <c r="V244" s="11" t="n">
        <f aca="false">D244^2</f>
        <v>0.447487337777016</v>
      </c>
      <c r="W244" s="50" t="n">
        <f aca="false">-C244</f>
        <v>1.07833924933503</v>
      </c>
      <c r="X244" s="51" t="n">
        <f aca="false">A244</f>
        <v>80.6</v>
      </c>
    </row>
    <row r="245" customFormat="false" ht="12.75" hidden="false" customHeight="false" outlineLevel="0" collapsed="false">
      <c r="A245" s="46" t="n">
        <v>80.7</v>
      </c>
      <c r="B245" s="47" t="n">
        <f aca="false">DEGREES(ASIN((A245^2+$A$3^2-$C$5^2)/(2*A245*$A$3)))</f>
        <v>24.7469325912922</v>
      </c>
      <c r="C245" s="21" t="n">
        <f aca="false">B245-$B$3</f>
        <v>-1.08167266073511</v>
      </c>
      <c r="D245" s="48" t="n">
        <f aca="false">ABS(50*C245)/A245</f>
        <v>0.670181326353845</v>
      </c>
      <c r="E245" s="61"/>
      <c r="V245" s="11" t="n">
        <f aca="false">D245^2</f>
        <v>0.449143010193398</v>
      </c>
      <c r="W245" s="50" t="n">
        <f aca="false">-C245</f>
        <v>1.08167266073511</v>
      </c>
      <c r="X245" s="51" t="n">
        <f aca="false">A245</f>
        <v>80.7</v>
      </c>
    </row>
    <row r="246" customFormat="false" ht="12.75" hidden="false" customHeight="false" outlineLevel="0" collapsed="false">
      <c r="A246" s="46" t="n">
        <v>80.8</v>
      </c>
      <c r="B246" s="47" t="n">
        <f aca="false">DEGREES(ASIN((A246^2+$A$3^2-$C$5^2)/(2*A246*$A$3)))</f>
        <v>24.7436439238659</v>
      </c>
      <c r="C246" s="21" t="n">
        <f aca="false">B246-$B$3</f>
        <v>-1.08496132816139</v>
      </c>
      <c r="D246" s="48" t="n">
        <f aca="false">ABS(50*C246)/A246</f>
        <v>0.671386960495908</v>
      </c>
      <c r="E246" s="61"/>
      <c r="V246" s="11" t="n">
        <f aca="false">D246^2</f>
        <v>0.450760450723934</v>
      </c>
      <c r="W246" s="50" t="n">
        <f aca="false">-C246</f>
        <v>1.08496132816139</v>
      </c>
      <c r="X246" s="51" t="n">
        <f aca="false">A246</f>
        <v>80.8</v>
      </c>
    </row>
    <row r="247" customFormat="false" ht="12.75" hidden="false" customHeight="false" outlineLevel="0" collapsed="false">
      <c r="A247" s="46" t="n">
        <v>80.9</v>
      </c>
      <c r="B247" s="47" t="n">
        <f aca="false">DEGREES(ASIN((A247^2+$A$3^2-$C$5^2)/(2*A247*$A$3)))</f>
        <v>24.7403998312641</v>
      </c>
      <c r="C247" s="21" t="n">
        <f aca="false">B247-$B$3</f>
        <v>-1.08820542076318</v>
      </c>
      <c r="D247" s="48" t="n">
        <f aca="false">ABS(50*C247)/A247</f>
        <v>0.672562064748567</v>
      </c>
      <c r="E247" s="61"/>
      <c r="V247" s="11" t="n">
        <f aca="false">D247^2</f>
        <v>0.452339730938855</v>
      </c>
      <c r="W247" s="50" t="n">
        <f aca="false">-C247</f>
        <v>1.08820542076318</v>
      </c>
      <c r="X247" s="51" t="n">
        <f aca="false">A247</f>
        <v>80.9</v>
      </c>
    </row>
    <row r="248" customFormat="false" ht="12.75" hidden="false" customHeight="false" outlineLevel="0" collapsed="false">
      <c r="A248" s="46" t="n">
        <v>81</v>
      </c>
      <c r="B248" s="47" t="n">
        <f aca="false">DEGREES(ASIN((A248^2+$A$3^2-$C$5^2)/(2*A248*$A$3)))</f>
        <v>24.7372001452217</v>
      </c>
      <c r="C248" s="21" t="n">
        <f aca="false">B248-$B$3</f>
        <v>-1.09140510680555</v>
      </c>
      <c r="D248" s="48" t="n">
        <f aca="false">ABS(50*C248)/A248</f>
        <v>0.673706856052808</v>
      </c>
      <c r="E248" s="61"/>
      <c r="V248" s="11" t="n">
        <f aca="false">D248^2</f>
        <v>0.453880927892559</v>
      </c>
      <c r="W248" s="50" t="n">
        <f aca="false">-C248</f>
        <v>1.09140510680555</v>
      </c>
      <c r="X248" s="51" t="n">
        <f aca="false">A248</f>
        <v>81</v>
      </c>
    </row>
    <row r="249" customFormat="false" ht="12.75" hidden="false" customHeight="false" outlineLevel="0" collapsed="false">
      <c r="A249" s="46" t="n">
        <v>81.1</v>
      </c>
      <c r="B249" s="47" t="n">
        <f aca="false">DEGREES(ASIN((A249^2+$A$3^2-$C$5^2)/(2*A249*$A$3)))</f>
        <v>24.7340446983523</v>
      </c>
      <c r="C249" s="21" t="n">
        <f aca="false">B249-$B$3</f>
        <v>-1.09456055367501</v>
      </c>
      <c r="D249" s="48" t="n">
        <f aca="false">ABS(50*C249)/A249</f>
        <v>0.674821549737986</v>
      </c>
      <c r="E249" s="61"/>
      <c r="V249" s="11" t="n">
        <f aca="false">D249^2</f>
        <v>0.455384123990777</v>
      </c>
      <c r="W249" s="50" t="n">
        <f aca="false">-C249</f>
        <v>1.09456055367501</v>
      </c>
      <c r="X249" s="51" t="n">
        <f aca="false">A249</f>
        <v>81.1</v>
      </c>
    </row>
    <row r="250" customFormat="false" ht="12.75" hidden="false" customHeight="false" outlineLevel="0" collapsed="false">
      <c r="A250" s="46" t="n">
        <v>81.2</v>
      </c>
      <c r="B250" s="47" t="n">
        <f aca="false">DEGREES(ASIN((A250^2+$A$3^2-$C$5^2)/(2*A250*$A$3)))</f>
        <v>24.7309333241419</v>
      </c>
      <c r="C250" s="21" t="n">
        <f aca="false">B250-$B$3</f>
        <v>-1.09767192788536</v>
      </c>
      <c r="D250" s="48" t="n">
        <f aca="false">ABS(50*C250)/A250</f>
        <v>0.675906359535319</v>
      </c>
      <c r="E250" s="61"/>
      <c r="V250" s="11" t="n">
        <f aca="false">D250^2</f>
        <v>0.456849406860288</v>
      </c>
      <c r="W250" s="50" t="n">
        <f aca="false">-C250</f>
        <v>1.09767192788536</v>
      </c>
      <c r="X250" s="51" t="n">
        <f aca="false">A250</f>
        <v>81.2</v>
      </c>
    </row>
    <row r="251" customFormat="false" ht="12.75" hidden="false" customHeight="false" outlineLevel="0" collapsed="false">
      <c r="A251" s="46" t="n">
        <v>81.3</v>
      </c>
      <c r="B251" s="47" t="n">
        <f aca="false">DEGREES(ASIN((A251^2+$A$3^2-$C$5^2)/(2*A251*$A$3)))</f>
        <v>24.7278658569439</v>
      </c>
      <c r="C251" s="21" t="n">
        <f aca="false">B251-$B$3</f>
        <v>-1.10073939508335</v>
      </c>
      <c r="D251" s="48" t="n">
        <f aca="false">ABS(50*C251)/A251</f>
        <v>0.676961497591237</v>
      </c>
      <c r="E251" s="61"/>
      <c r="V251" s="11" t="n">
        <f aca="false">D251^2</f>
        <v>0.458276869220971</v>
      </c>
      <c r="W251" s="50" t="n">
        <f aca="false">-C251</f>
        <v>1.10073939508335</v>
      </c>
      <c r="X251" s="51" t="n">
        <f aca="false">A251</f>
        <v>81.3</v>
      </c>
    </row>
    <row r="252" customFormat="false" ht="12.75" hidden="false" customHeight="false" outlineLevel="0" collapsed="false">
      <c r="A252" s="46" t="n">
        <v>81.4</v>
      </c>
      <c r="B252" s="47" t="n">
        <f aca="false">DEGREES(ASIN((A252^2+$A$3^2-$C$5^2)/(2*A252*$A$3)))</f>
        <v>24.7248421319729</v>
      </c>
      <c r="C252" s="21" t="n">
        <f aca="false">B252-$B$3</f>
        <v>-1.10376312005436</v>
      </c>
      <c r="D252" s="48" t="n">
        <f aca="false">ABS(50*C252)/A252</f>
        <v>0.677987174480565</v>
      </c>
      <c r="E252" s="61"/>
      <c r="V252" s="11" t="n">
        <f aca="false">D252^2</f>
        <v>0.45966660876014</v>
      </c>
      <c r="W252" s="50" t="n">
        <f aca="false">-C252</f>
        <v>1.10376312005436</v>
      </c>
      <c r="X252" s="51" t="n">
        <f aca="false">A252</f>
        <v>81.4</v>
      </c>
    </row>
    <row r="253" customFormat="false" ht="12.75" hidden="false" customHeight="false" outlineLevel="0" collapsed="false">
      <c r="A253" s="46" t="n">
        <v>81.5</v>
      </c>
      <c r="B253" s="47" t="n">
        <f aca="false">DEGREES(ASIN((A253^2+$A$3^2-$C$5^2)/(2*A253*$A$3)))</f>
        <v>24.7218619852993</v>
      </c>
      <c r="C253" s="21" t="n">
        <f aca="false">B253-$B$3</f>
        <v>-1.10674326672797</v>
      </c>
      <c r="D253" s="48" t="n">
        <f aca="false">ABS(50*C253)/A253</f>
        <v>0.678983599219614</v>
      </c>
      <c r="E253" s="61"/>
      <c r="V253" s="11" t="n">
        <f aca="false">D253^2</f>
        <v>0.461018728009222</v>
      </c>
      <c r="W253" s="50" t="n">
        <f aca="false">-C253</f>
        <v>1.10674326672797</v>
      </c>
      <c r="X253" s="51" t="n">
        <f aca="false">A253</f>
        <v>81.5</v>
      </c>
    </row>
    <row r="254" customFormat="false" ht="12.75" hidden="false" customHeight="false" outlineLevel="0" collapsed="false">
      <c r="A254" s="46" t="n">
        <v>81.6</v>
      </c>
      <c r="B254" s="47" t="n">
        <f aca="false">DEGREES(ASIN((A254^2+$A$3^2-$C$5^2)/(2*A254*$A$3)))</f>
        <v>24.7189252538437</v>
      </c>
      <c r="C254" s="21" t="n">
        <f aca="false">B254-$B$3</f>
        <v>-1.10967999818358</v>
      </c>
      <c r="D254" s="48" t="n">
        <f aca="false">ABS(50*C254)/A254</f>
        <v>0.679950979279155</v>
      </c>
      <c r="E254" s="61"/>
      <c r="V254" s="11" t="n">
        <f aca="false">D254^2</f>
        <v>0.462333334222681</v>
      </c>
      <c r="W254" s="50" t="n">
        <f aca="false">-C254</f>
        <v>1.10967999818358</v>
      </c>
      <c r="X254" s="51" t="n">
        <f aca="false">A254</f>
        <v>81.6</v>
      </c>
    </row>
    <row r="255" customFormat="false" ht="12.75" hidden="false" customHeight="false" outlineLevel="0" collapsed="false">
      <c r="A255" s="46" t="n">
        <v>81.7</v>
      </c>
      <c r="B255" s="47" t="n">
        <f aca="false">DEGREES(ASIN((A255^2+$A$3^2-$C$5^2)/(2*A255*$A$3)))</f>
        <v>24.7160317753714</v>
      </c>
      <c r="C255" s="21" t="n">
        <f aca="false">B255-$B$3</f>
        <v>-1.11257347665589</v>
      </c>
      <c r="D255" s="48" t="n">
        <f aca="false">ABS(50*C255)/A255</f>
        <v>0.680889520597239</v>
      </c>
      <c r="E255" s="61"/>
      <c r="V255" s="11" t="n">
        <f aca="false">D255^2</f>
        <v>0.463610539259139</v>
      </c>
      <c r="W255" s="50" t="n">
        <f aca="false">-C255</f>
        <v>1.11257347665589</v>
      </c>
      <c r="X255" s="51" t="n">
        <f aca="false">A255</f>
        <v>81.7</v>
      </c>
    </row>
    <row r="256" customFormat="false" ht="12.75" hidden="false" customHeight="false" outlineLevel="0" collapsed="false">
      <c r="A256" s="46" t="n">
        <v>81.8</v>
      </c>
      <c r="B256" s="47" t="n">
        <f aca="false">DEGREES(ASIN((A256^2+$A$3^2-$C$5^2)/(2*A256*$A$3)))</f>
        <v>24.7131813884869</v>
      </c>
      <c r="C256" s="21" t="n">
        <f aca="false">B256-$B$3</f>
        <v>-1.1154238635404</v>
      </c>
      <c r="D256" s="48" t="n">
        <f aca="false">ABS(50*C256)/A256</f>
        <v>0.681799427591929</v>
      </c>
      <c r="E256" s="61"/>
      <c r="V256" s="11" t="n">
        <f aca="false">D256^2</f>
        <v>0.464850459464683</v>
      </c>
      <c r="W256" s="50" t="n">
        <f aca="false">-C256</f>
        <v>1.1154238635404</v>
      </c>
      <c r="X256" s="51" t="n">
        <f aca="false">A256</f>
        <v>81.8</v>
      </c>
    </row>
    <row r="257" customFormat="false" ht="12.75" hidden="false" customHeight="false" outlineLevel="0" collapsed="false">
      <c r="A257" s="46" t="n">
        <v>81.9</v>
      </c>
      <c r="B257" s="47" t="n">
        <f aca="false">DEGREES(ASIN((A257^2+$A$3^2-$C$5^2)/(2*A257*$A$3)))</f>
        <v>24.7103739326284</v>
      </c>
      <c r="C257" s="21" t="n">
        <f aca="false">B257-$B$3</f>
        <v>-1.11823131939885</v>
      </c>
      <c r="D257" s="48" t="n">
        <f aca="false">ABS(50*C257)/A257</f>
        <v>0.6826809031739</v>
      </c>
      <c r="E257" s="61"/>
      <c r="V257" s="11" t="n">
        <f aca="false">D257^2</f>
        <v>0.466053215558332</v>
      </c>
      <c r="W257" s="50" t="n">
        <f aca="false">-C257</f>
        <v>1.11823131939885</v>
      </c>
      <c r="X257" s="51" t="n">
        <f aca="false">A257</f>
        <v>81.9</v>
      </c>
    </row>
    <row r="258" customFormat="false" ht="12.75" hidden="false" customHeight="false" outlineLevel="0" collapsed="false">
      <c r="A258" s="46" t="n">
        <v>82</v>
      </c>
      <c r="B258" s="47" t="n">
        <f aca="false">DEGREES(ASIN((A258^2+$A$3^2-$C$5^2)/(2*A258*$A$3)))</f>
        <v>24.7076092480627</v>
      </c>
      <c r="C258" s="21" t="n">
        <f aca="false">B258-$B$3</f>
        <v>-1.12099600396462</v>
      </c>
      <c r="D258" s="48" t="n">
        <f aca="false">ABS(50*C258)/A258</f>
        <v>0.683534148758915</v>
      </c>
      <c r="E258" s="61"/>
      <c r="V258" s="11" t="n">
        <f aca="false">D258^2</f>
        <v>0.467218932519574</v>
      </c>
      <c r="W258" s="50" t="n">
        <f aca="false">-C258</f>
        <v>1.12099600396462</v>
      </c>
      <c r="X258" s="51" t="n">
        <f aca="false">A258</f>
        <v>82</v>
      </c>
    </row>
    <row r="259" customFormat="false" ht="12.75" hidden="false" customHeight="false" outlineLevel="0" collapsed="false">
      <c r="A259" s="46" t="n">
        <v>82.1</v>
      </c>
      <c r="B259" s="47" t="n">
        <f aca="false">DEGREES(ASIN((A259^2+$A$3^2-$C$5^2)/(2*A259*$A$3)))</f>
        <v>24.7048871758792</v>
      </c>
      <c r="C259" s="21" t="n">
        <f aca="false">B259-$B$3</f>
        <v>-1.12371807614805</v>
      </c>
      <c r="D259" s="48" t="n">
        <f aca="false">ABS(50*C259)/A259</f>
        <v>0.684359364280178</v>
      </c>
      <c r="E259" s="61"/>
      <c r="V259" s="11" t="n">
        <f aca="false">D259^2</f>
        <v>0.468347739477969</v>
      </c>
      <c r="W259" s="50" t="n">
        <f aca="false">-C259</f>
        <v>1.12371807614805</v>
      </c>
      <c r="X259" s="51" t="n">
        <f aca="false">A259</f>
        <v>82.1</v>
      </c>
    </row>
    <row r="260" customFormat="false" ht="12.75" hidden="false" customHeight="false" outlineLevel="0" collapsed="false">
      <c r="A260" s="46" t="n">
        <v>82.2</v>
      </c>
      <c r="B260" s="47" t="n">
        <f aca="false">DEGREES(ASIN((A260^2+$A$3^2-$C$5^2)/(2*A260*$A$3)))</f>
        <v>24.7022075579855</v>
      </c>
      <c r="C260" s="21" t="n">
        <f aca="false">B260-$B$3</f>
        <v>-1.12639769404177</v>
      </c>
      <c r="D260" s="48" t="n">
        <f aca="false">ABS(50*C260)/A260</f>
        <v>0.685156748200593</v>
      </c>
      <c r="E260" s="61"/>
      <c r="V260" s="11" t="n">
        <f aca="false">D260^2</f>
        <v>0.46943976960481</v>
      </c>
      <c r="W260" s="50" t="n">
        <f aca="false">-C260</f>
        <v>1.12639769404177</v>
      </c>
      <c r="X260" s="51" t="n">
        <f aca="false">A260</f>
        <v>82.2</v>
      </c>
    </row>
    <row r="261" customFormat="false" ht="12.75" hidden="false" customHeight="false" outlineLevel="0" collapsed="false">
      <c r="A261" s="46" t="n">
        <v>82.3</v>
      </c>
      <c r="B261" s="47" t="n">
        <f aca="false">DEGREES(ASIN((A261^2+$A$3^2-$C$5^2)/(2*A261*$A$3)))</f>
        <v>24.6995702371013</v>
      </c>
      <c r="C261" s="21" t="n">
        <f aca="false">B261-$B$3</f>
        <v>-1.12903501492602</v>
      </c>
      <c r="D261" s="48" t="n">
        <f aca="false">ABS(50*C261)/A261</f>
        <v>0.685926497524922</v>
      </c>
      <c r="E261" s="61"/>
      <c r="V261" s="11" t="n">
        <f aca="false">D261^2</f>
        <v>0.470495160006807</v>
      </c>
      <c r="W261" s="50" t="n">
        <f aca="false">-C261</f>
        <v>1.12903501492602</v>
      </c>
      <c r="X261" s="51" t="n">
        <f aca="false">A261</f>
        <v>82.3</v>
      </c>
    </row>
    <row r="262" customFormat="false" ht="12.75" hidden="false" customHeight="false" outlineLevel="0" collapsed="false">
      <c r="A262" s="46" t="n">
        <v>82.4</v>
      </c>
      <c r="B262" s="47" t="n">
        <f aca="false">DEGREES(ASIN((A262^2+$A$3^2-$C$5^2)/(2*A262*$A$3)))</f>
        <v>24.6969750567535</v>
      </c>
      <c r="C262" s="21" t="n">
        <f aca="false">B262-$B$3</f>
        <v>-1.13163019527376</v>
      </c>
      <c r="D262" s="48" t="n">
        <f aca="false">ABS(50*C262)/A262</f>
        <v>0.686668807811748</v>
      </c>
      <c r="E262" s="61"/>
      <c r="V262" s="11" t="n">
        <f aca="false">D262^2</f>
        <v>0.471514051621608</v>
      </c>
      <c r="W262" s="50" t="n">
        <f aca="false">-C262</f>
        <v>1.13163019527376</v>
      </c>
      <c r="X262" s="51" t="n">
        <f aca="false">A262</f>
        <v>82.4</v>
      </c>
    </row>
    <row r="263" customFormat="false" ht="12.75" hidden="false" customHeight="false" outlineLevel="0" collapsed="false">
      <c r="A263" s="46" t="n">
        <v>82.5</v>
      </c>
      <c r="B263" s="47" t="n">
        <f aca="false">DEGREES(ASIN((A263^2+$A$3^2-$C$5^2)/(2*A263*$A$3)))</f>
        <v>24.6944218612713</v>
      </c>
      <c r="C263" s="21" t="n">
        <f aca="false">B263-$B$3</f>
        <v>-1.13418339075596</v>
      </c>
      <c r="D263" s="48" t="n">
        <f aca="false">ABS(50*C263)/A263</f>
        <v>0.687383873185431</v>
      </c>
      <c r="E263" s="61"/>
      <c r="V263" s="11" t="n">
        <f aca="false">D263^2</f>
        <v>0.472496589115405</v>
      </c>
      <c r="W263" s="50" t="n">
        <f aca="false">-C263</f>
        <v>1.13418339075596</v>
      </c>
      <c r="X263" s="51" t="n">
        <f aca="false">A263</f>
        <v>82.5</v>
      </c>
    </row>
    <row r="264" customFormat="false" ht="12.75" hidden="false" customHeight="false" outlineLevel="0" collapsed="false">
      <c r="A264" s="46" t="n">
        <v>82.6</v>
      </c>
      <c r="B264" s="47" t="n">
        <f aca="false">DEGREES(ASIN((A264^2+$A$3^2-$C$5^2)/(2*A264*$A$3)))</f>
        <v>24.6919104957806</v>
      </c>
      <c r="C264" s="21" t="n">
        <f aca="false">B264-$B$3</f>
        <v>-1.1366947562467</v>
      </c>
      <c r="D264" s="48" t="n">
        <f aca="false">ABS(50*C264)/A264</f>
        <v>0.688071886347884</v>
      </c>
      <c r="E264" s="61"/>
      <c r="V264" s="11" t="n">
        <f aca="false">D264^2</f>
        <v>0.473442920782336</v>
      </c>
      <c r="W264" s="50" t="n">
        <f aca="false">-C264</f>
        <v>1.1366947562467</v>
      </c>
      <c r="X264" s="51" t="n">
        <f aca="false">A264</f>
        <v>82.6</v>
      </c>
    </row>
    <row r="265" customFormat="false" ht="12.75" hidden="false" customHeight="false" outlineLevel="0" collapsed="false">
      <c r="A265" s="46" t="n">
        <v>82.7</v>
      </c>
      <c r="B265" s="47" t="n">
        <f aca="false">DEGREES(ASIN((A265^2+$A$3^2-$C$5^2)/(2*A265*$A$3)))</f>
        <v>24.689440806199</v>
      </c>
      <c r="C265" s="21" t="n">
        <f aca="false">B265-$B$3</f>
        <v>-1.13916444582833</v>
      </c>
      <c r="D265" s="48" t="n">
        <f aca="false">ABS(50*C265)/A265</f>
        <v>0.688733038590283</v>
      </c>
      <c r="E265" s="61"/>
      <c r="V265" s="11" t="n">
        <f aca="false">D265^2</f>
        <v>0.474353198445804</v>
      </c>
      <c r="W265" s="50" t="n">
        <f aca="false">-C265</f>
        <v>1.13916444582833</v>
      </c>
      <c r="X265" s="51" t="n">
        <f aca="false">A265</f>
        <v>82.7</v>
      </c>
    </row>
    <row r="266" customFormat="false" ht="12.75" hidden="false" customHeight="false" outlineLevel="0" collapsed="false">
      <c r="A266" s="46" t="n">
        <v>82.8</v>
      </c>
      <c r="B266" s="47" t="n">
        <f aca="false">DEGREES(ASIN((A266^2+$A$3^2-$C$5^2)/(2*A266*$A$3)))</f>
        <v>24.6870126392309</v>
      </c>
      <c r="C266" s="21" t="n">
        <f aca="false">B266-$B$3</f>
        <v>-1.14159261279642</v>
      </c>
      <c r="D266" s="48" t="n">
        <f aca="false">ABS(50*C266)/A266</f>
        <v>0.689367519804599</v>
      </c>
      <c r="E266" s="61"/>
      <c r="V266" s="11" t="n">
        <f aca="false">D266^2</f>
        <v>0.475227577361544</v>
      </c>
      <c r="W266" s="50" t="n">
        <f aca="false">-C266</f>
        <v>1.14159261279642</v>
      </c>
      <c r="X266" s="51" t="n">
        <f aca="false">A266</f>
        <v>82.8</v>
      </c>
    </row>
    <row r="267" customFormat="false" ht="12.75" hidden="false" customHeight="false" outlineLevel="0" collapsed="false">
      <c r="A267" s="46" t="n">
        <v>82.9</v>
      </c>
      <c r="B267" s="47" t="n">
        <f aca="false">DEGREES(ASIN((A267^2+$A$3^2-$C$5^2)/(2*A267*$A$3)))</f>
        <v>24.6846258423624</v>
      </c>
      <c r="C267" s="21" t="n">
        <f aca="false">B267-$B$3</f>
        <v>-1.14397940966489</v>
      </c>
      <c r="D267" s="48" t="n">
        <f aca="false">ABS(50*C267)/A267</f>
        <v>0.689975518495111</v>
      </c>
      <c r="E267" s="61"/>
      <c r="V267" s="11" t="n">
        <f aca="false">D267^2</f>
        <v>0.476066216122597</v>
      </c>
      <c r="W267" s="50" t="n">
        <f aca="false">-C267</f>
        <v>1.14397940966489</v>
      </c>
      <c r="X267" s="51" t="n">
        <f aca="false">A267</f>
        <v>82.9</v>
      </c>
    </row>
    <row r="268" customFormat="false" ht="12.75" hidden="false" customHeight="false" outlineLevel="0" collapsed="false">
      <c r="A268" s="46" t="n">
        <v>83</v>
      </c>
      <c r="B268" s="47" t="n">
        <f aca="false">DEGREES(ASIN((A268^2+$A$3^2-$C$5^2)/(2*A268*$A$3)))</f>
        <v>24.6822802638563</v>
      </c>
      <c r="C268" s="21" t="n">
        <f aca="false">B268-$B$3</f>
        <v>-1.14632498817103</v>
      </c>
      <c r="D268" s="48" t="n">
        <f aca="false">ABS(50*C268)/A268</f>
        <v>0.690557221789776</v>
      </c>
      <c r="E268" s="61"/>
      <c r="V268" s="11" t="n">
        <f aca="false">D268^2</f>
        <v>0.476869276566013</v>
      </c>
      <c r="W268" s="50" t="n">
        <f aca="false">-C268</f>
        <v>1.14632498817103</v>
      </c>
      <c r="X268" s="51" t="n">
        <f aca="false">A268</f>
        <v>83</v>
      </c>
    </row>
    <row r="269" customFormat="false" ht="12.75" hidden="false" customHeight="false" outlineLevel="0" collapsed="false">
      <c r="A269" s="46" t="n">
        <v>83.1</v>
      </c>
      <c r="B269" s="47" t="n">
        <f aca="false">DEGREES(ASIN((A269^2+$A$3^2-$C$5^2)/(2*A269*$A$3)))</f>
        <v>24.679975752747</v>
      </c>
      <c r="C269" s="21" t="n">
        <f aca="false">B269-$B$3</f>
        <v>-1.1486294992803</v>
      </c>
      <c r="D269" s="48" t="n">
        <f aca="false">ABS(50*C269)/A269</f>
        <v>0.691112815451446</v>
      </c>
      <c r="E269" s="61"/>
      <c r="V269" s="11" t="n">
        <f aca="false">D269^2</f>
        <v>0.477636923681225</v>
      </c>
      <c r="W269" s="50" t="n">
        <f aca="false">-C269</f>
        <v>1.1486294992803</v>
      </c>
      <c r="X269" s="51" t="n">
        <f aca="false">A269</f>
        <v>83.1</v>
      </c>
    </row>
    <row r="270" customFormat="false" ht="12.75" hidden="false" customHeight="false" outlineLevel="0" collapsed="false">
      <c r="A270" s="46" t="n">
        <v>83.2</v>
      </c>
      <c r="B270" s="47" t="n">
        <f aca="false">DEGREES(ASIN((A270^2+$A$3^2-$C$5^2)/(2*A270*$A$3)))</f>
        <v>24.6777121588359</v>
      </c>
      <c r="C270" s="21" t="n">
        <f aca="false">B270-$B$3</f>
        <v>-1.15089309319141</v>
      </c>
      <c r="D270" s="48" t="n">
        <f aca="false">ABS(50*C270)/A270</f>
        <v>0.691642483889069</v>
      </c>
      <c r="E270" s="61"/>
      <c r="V270" s="11" t="n">
        <f aca="false">D270^2</f>
        <v>0.478369325520241</v>
      </c>
      <c r="W270" s="50" t="n">
        <f aca="false">-C270</f>
        <v>1.15089309319141</v>
      </c>
      <c r="X270" s="51" t="n">
        <f aca="false">A270</f>
        <v>83.2</v>
      </c>
    </row>
    <row r="271" customFormat="false" ht="12.75" hidden="false" customHeight="false" outlineLevel="0" collapsed="false">
      <c r="A271" s="46" t="n">
        <v>83.3</v>
      </c>
      <c r="B271" s="47" t="n">
        <f aca="false">DEGREES(ASIN((A271^2+$A$3^2-$C$5^2)/(2*A271*$A$3)))</f>
        <v>24.6754893326863</v>
      </c>
      <c r="C271" s="21" t="n">
        <f aca="false">B271-$B$3</f>
        <v>-1.15311591934104</v>
      </c>
      <c r="D271" s="48" t="n">
        <f aca="false">ABS(50*C271)/A271</f>
        <v>0.692146410168692</v>
      </c>
      <c r="E271" s="61"/>
      <c r="V271" s="11" t="n">
        <f aca="false">D271^2</f>
        <v>0.479066653109407</v>
      </c>
      <c r="W271" s="50" t="n">
        <f aca="false">-C271</f>
        <v>1.15311591934104</v>
      </c>
      <c r="X271" s="51" t="n">
        <f aca="false">A271</f>
        <v>83.3</v>
      </c>
    </row>
    <row r="272" customFormat="false" ht="12.75" hidden="false" customHeight="false" outlineLevel="0" collapsed="false">
      <c r="A272" s="46" t="n">
        <v>83.4</v>
      </c>
      <c r="B272" s="47" t="n">
        <f aca="false">DEGREES(ASIN((A272^2+$A$3^2-$C$5^2)/(2*A272*$A$3)))</f>
        <v>24.6733071256185</v>
      </c>
      <c r="C272" s="21" t="n">
        <f aca="false">B272-$B$3</f>
        <v>-1.15529812640881</v>
      </c>
      <c r="D272" s="48" t="n">
        <f aca="false">ABS(50*C272)/A272</f>
        <v>0.692624776024468</v>
      </c>
      <c r="E272" s="61"/>
      <c r="V272" s="11" t="n">
        <f aca="false">D272^2</f>
        <v>0.479729080362944</v>
      </c>
      <c r="W272" s="50" t="n">
        <f aca="false">-C272</f>
        <v>1.15529812640881</v>
      </c>
      <c r="X272" s="51" t="n">
        <f aca="false">A272</f>
        <v>83.4</v>
      </c>
    </row>
    <row r="273" customFormat="false" ht="12.75" hidden="false" customHeight="false" outlineLevel="0" collapsed="false">
      <c r="A273" s="46" t="n">
        <v>83.5</v>
      </c>
      <c r="B273" s="47" t="n">
        <f aca="false">DEGREES(ASIN((A273^2+$A$3^2-$C$5^2)/(2*A273*$A$3)))</f>
        <v>24.6711653897053</v>
      </c>
      <c r="C273" s="21" t="n">
        <f aca="false">B273-$B$3</f>
        <v>-1.15743986232202</v>
      </c>
      <c r="D273" s="48" t="n">
        <f aca="false">ABS(50*C273)/A273</f>
        <v>0.693077761869474</v>
      </c>
      <c r="E273" s="61"/>
      <c r="V273" s="11" t="n">
        <f aca="false">D273^2</f>
        <v>0.480356783998</v>
      </c>
      <c r="W273" s="50" t="n">
        <f aca="false">-C273</f>
        <v>1.15743986232202</v>
      </c>
      <c r="X273" s="51" t="n">
        <f aca="false">A273</f>
        <v>83.5</v>
      </c>
    </row>
    <row r="274" customFormat="false" ht="12.75" hidden="false" customHeight="false" outlineLevel="0" collapsed="false">
      <c r="A274" s="46" t="n">
        <v>83.6</v>
      </c>
      <c r="B274" s="47" t="n">
        <f aca="false">DEGREES(ASIN((A274^2+$A$3^2-$C$5^2)/(2*A274*$A$3)))</f>
        <v>24.6690639777669</v>
      </c>
      <c r="C274" s="21" t="n">
        <f aca="false">B274-$B$3</f>
        <v>-1.15954127426038</v>
      </c>
      <c r="D274" s="48" t="n">
        <f aca="false">ABS(50*C274)/A274</f>
        <v>0.693505546806448</v>
      </c>
      <c r="E274" s="61"/>
      <c r="V274" s="11" t="n">
        <f aca="false">D274^2</f>
        <v>0.48094994345131</v>
      </c>
      <c r="W274" s="50" t="n">
        <f aca="false">-C274</f>
        <v>1.15954127426038</v>
      </c>
      <c r="X274" s="51" t="n">
        <f aca="false">A274</f>
        <v>83.6</v>
      </c>
    </row>
    <row r="275" customFormat="false" ht="12.75" hidden="false" customHeight="false" outlineLevel="0" collapsed="false">
      <c r="A275" s="46" t="n">
        <v>83.7</v>
      </c>
      <c r="B275" s="47" t="n">
        <f aca="false">DEGREES(ASIN((A275^2+$A$3^2-$C$5^2)/(2*A275*$A$3)))</f>
        <v>24.6670027433665</v>
      </c>
      <c r="C275" s="21" t="n">
        <f aca="false">B275-$B$3</f>
        <v>-1.1616025086608</v>
      </c>
      <c r="D275" s="48" t="n">
        <f aca="false">ABS(50*C275)/A275</f>
        <v>0.693908308638468</v>
      </c>
      <c r="E275" s="61"/>
      <c r="V275" s="11" t="n">
        <f aca="false">D275^2</f>
        <v>0.481508740797499</v>
      </c>
      <c r="W275" s="50" t="n">
        <f aca="false">-C275</f>
        <v>1.1616025086608</v>
      </c>
      <c r="X275" s="51" t="n">
        <f aca="false">A275</f>
        <v>83.7</v>
      </c>
    </row>
    <row r="276" customFormat="false" ht="12.75" hidden="false" customHeight="false" outlineLevel="0" collapsed="false">
      <c r="A276" s="46" t="n">
        <v>83.8</v>
      </c>
      <c r="B276" s="47" t="n">
        <f aca="false">DEGREES(ASIN((A276^2+$A$3^2-$C$5^2)/(2*A276*$A$3)))</f>
        <v>24.6649815408053</v>
      </c>
      <c r="C276" s="21" t="n">
        <f aca="false">B276-$B$3</f>
        <v>-1.16362371122202</v>
      </c>
      <c r="D276" s="48" t="n">
        <f aca="false">ABS(50*C276)/A276</f>
        <v>0.694286223879487</v>
      </c>
      <c r="E276" s="61"/>
      <c r="V276" s="11" t="n">
        <f aca="false">D276^2</f>
        <v>0.482033360668836</v>
      </c>
      <c r="W276" s="50" t="n">
        <f aca="false">-C276</f>
        <v>1.16362371122202</v>
      </c>
      <c r="X276" s="51" t="n">
        <f aca="false">A276</f>
        <v>83.8</v>
      </c>
    </row>
    <row r="277" customFormat="false" ht="12.75" hidden="false" customHeight="false" outlineLevel="0" collapsed="false">
      <c r="A277" s="46" t="n">
        <v>83.9</v>
      </c>
      <c r="B277" s="47" t="n">
        <f aca="false">DEGREES(ASIN((A277^2+$A$3^2-$C$5^2)/(2*A277*$A$3)))</f>
        <v>24.663000225118</v>
      </c>
      <c r="C277" s="21" t="n">
        <f aca="false">B277-$B$3</f>
        <v>-1.16560502690934</v>
      </c>
      <c r="D277" s="48" t="n">
        <f aca="false">ABS(50*C277)/A277</f>
        <v>0.694639467764801</v>
      </c>
      <c r="E277" s="61"/>
      <c r="V277" s="11" t="n">
        <f aca="false">D277^2</f>
        <v>0.482523990176566</v>
      </c>
      <c r="W277" s="50" t="n">
        <f aca="false">-C277</f>
        <v>1.16560502690934</v>
      </c>
      <c r="X277" s="51" t="n">
        <f aca="false">A277</f>
        <v>83.9</v>
      </c>
    </row>
    <row r="278" customFormat="false" ht="12.75" hidden="false" customHeight="false" outlineLevel="0" collapsed="false">
      <c r="A278" s="46" t="n">
        <v>84</v>
      </c>
      <c r="B278" s="47" t="n">
        <f aca="false">DEGREES(ASIN((A278^2+$A$3^2-$C$5^2)/(2*A278*$A$3)))</f>
        <v>24.6610586520682</v>
      </c>
      <c r="C278" s="21" t="n">
        <f aca="false">B278-$B$3</f>
        <v>-1.16754659995912</v>
      </c>
      <c r="D278" s="48" t="n">
        <f aca="false">ABS(50*C278)/A278</f>
        <v>0.694968214261383</v>
      </c>
      <c r="E278" s="61"/>
      <c r="V278" s="11" t="n">
        <f aca="false">D278^2</f>
        <v>0.482980818833656</v>
      </c>
      <c r="W278" s="50" t="n">
        <f aca="false">-C278</f>
        <v>1.16754659995912</v>
      </c>
      <c r="X278" s="51" t="n">
        <f aca="false">A278</f>
        <v>84</v>
      </c>
    </row>
    <row r="279" customFormat="false" ht="12.75" hidden="false" customHeight="false" outlineLevel="0" collapsed="false">
      <c r="A279" s="46" t="n">
        <v>84.1</v>
      </c>
      <c r="B279" s="47" t="n">
        <f aca="false">DEGREES(ASIN((A279^2+$A$3^2-$C$5^2)/(2*A279*$A$3)))</f>
        <v>24.6591566781438</v>
      </c>
      <c r="C279" s="21" t="n">
        <f aca="false">B279-$B$3</f>
        <v>-1.16944857388352</v>
      </c>
      <c r="D279" s="48" t="n">
        <f aca="false">ABS(50*C279)/A279</f>
        <v>0.695272636078193</v>
      </c>
      <c r="E279" s="61"/>
      <c r="V279" s="11" t="n">
        <f aca="false">D279^2</f>
        <v>0.48340403847912</v>
      </c>
      <c r="W279" s="50" t="n">
        <f aca="false">-C279</f>
        <v>1.16944857388352</v>
      </c>
      <c r="X279" s="51" t="n">
        <f aca="false">A279</f>
        <v>84.1</v>
      </c>
    </row>
    <row r="280" customFormat="false" ht="12.75" hidden="false" customHeight="false" outlineLevel="0" collapsed="false">
      <c r="A280" s="46" t="n">
        <v>84.2</v>
      </c>
      <c r="B280" s="47" t="n">
        <f aca="false">DEGREES(ASIN((A280^2+$A$3^2-$C$5^2)/(2*A280*$A$3)))</f>
        <v>24.6572941605524</v>
      </c>
      <c r="C280" s="21" t="n">
        <f aca="false">B280-$B$3</f>
        <v>-1.1713110914749</v>
      </c>
      <c r="D280" s="48" t="n">
        <f aca="false">ABS(50*C280)/A280</f>
        <v>0.695552904676307</v>
      </c>
      <c r="E280" s="61"/>
      <c r="V280" s="11" t="n">
        <f aca="false">D280^2</f>
        <v>0.483793843203648</v>
      </c>
      <c r="W280" s="50" t="n">
        <f aca="false">-C280</f>
        <v>1.1713110914749</v>
      </c>
      <c r="X280" s="51" t="n">
        <f aca="false">A280</f>
        <v>84.2</v>
      </c>
    </row>
    <row r="281" customFormat="false" ht="12.75" hidden="false" customHeight="false" outlineLevel="0" collapsed="false">
      <c r="A281" s="46" t="n">
        <v>84.3</v>
      </c>
      <c r="B281" s="47" t="n">
        <f aca="false">DEGREES(ASIN((A281^2+$A$3^2-$C$5^2)/(2*A281*$A$3)))</f>
        <v>24.6554709572169</v>
      </c>
      <c r="C281" s="21" t="n">
        <f aca="false">B281-$B$3</f>
        <v>-1.17313429481042</v>
      </c>
      <c r="D281" s="48" t="n">
        <f aca="false">ABS(50*C281)/A281</f>
        <v>0.695809190279014</v>
      </c>
      <c r="E281" s="61"/>
      <c r="V281" s="11" t="n">
        <f aca="false">D281^2</f>
        <v>0.484150429276737</v>
      </c>
      <c r="W281" s="50" t="n">
        <f aca="false">-C281</f>
        <v>1.17313429481042</v>
      </c>
      <c r="X281" s="51" t="n">
        <f aca="false">A281</f>
        <v>84.3</v>
      </c>
    </row>
    <row r="282" customFormat="false" ht="12.75" hidden="false" customHeight="false" outlineLevel="0" collapsed="false">
      <c r="A282" s="46" t="n">
        <v>84.4</v>
      </c>
      <c r="B282" s="47" t="n">
        <f aca="false">DEGREES(ASIN((A282^2+$A$3^2-$C$5^2)/(2*A282*$A$3)))</f>
        <v>24.6536869267708</v>
      </c>
      <c r="C282" s="21" t="n">
        <f aca="false">B282-$B$3</f>
        <v>-1.17491832525649</v>
      </c>
      <c r="D282" s="48" t="n">
        <f aca="false">ABS(50*C282)/A282</f>
        <v>0.696041661881806</v>
      </c>
      <c r="E282" s="61"/>
      <c r="V282" s="11" t="n">
        <f aca="false">D282^2</f>
        <v>0.484473995075186</v>
      </c>
      <c r="W282" s="50" t="n">
        <f aca="false">-C282</f>
        <v>1.17491832525649</v>
      </c>
      <c r="X282" s="51" t="n">
        <f aca="false">A282</f>
        <v>84.4</v>
      </c>
    </row>
    <row r="283" customFormat="false" ht="12.75" hidden="false" customHeight="false" outlineLevel="0" collapsed="false">
      <c r="A283" s="46" t="n">
        <v>84.5</v>
      </c>
      <c r="B283" s="47" t="n">
        <f aca="false">DEGREES(ASIN((A283^2+$A$3^2-$C$5^2)/(2*A283*$A$3)))</f>
        <v>24.6519419285541</v>
      </c>
      <c r="C283" s="21" t="n">
        <f aca="false">B283-$B$3</f>
        <v>-1.17666332347322</v>
      </c>
      <c r="D283" s="48" t="n">
        <f aca="false">ABS(50*C283)/A283</f>
        <v>0.696250487262259</v>
      </c>
      <c r="E283" s="61"/>
      <c r="V283" s="11" t="n">
        <f aca="false">D283^2</f>
        <v>0.484764741012933</v>
      </c>
      <c r="W283" s="50" t="n">
        <f aca="false">-C283</f>
        <v>1.17666332347322</v>
      </c>
      <c r="X283" s="51" t="n">
        <f aca="false">A283</f>
        <v>84.5</v>
      </c>
    </row>
    <row r="284" customFormat="false" ht="12.75" hidden="false" customHeight="false" outlineLevel="0" collapsed="false">
      <c r="A284" s="46" t="n">
        <v>84.6</v>
      </c>
      <c r="B284" s="47" t="n">
        <f aca="false">DEGREES(ASIN((A284^2+$A$3^2-$C$5^2)/(2*A284*$A$3)))</f>
        <v>24.6502358226085</v>
      </c>
      <c r="C284" s="21" t="n">
        <f aca="false">B284-$B$3</f>
        <v>-1.17836942941884</v>
      </c>
      <c r="D284" s="48" t="n">
        <f aca="false">ABS(50*C284)/A284</f>
        <v>0.696435832989858</v>
      </c>
      <c r="E284" s="61"/>
      <c r="V284" s="11" t="n">
        <f aca="false">D284^2</f>
        <v>0.485022869472278</v>
      </c>
      <c r="W284" s="50" t="n">
        <f aca="false">-C284</f>
        <v>1.17836942941884</v>
      </c>
      <c r="X284" s="51" t="n">
        <f aca="false">A284</f>
        <v>84.6</v>
      </c>
    </row>
    <row r="285" customFormat="false" ht="12.75" hidden="false" customHeight="false" outlineLevel="0" collapsed="false">
      <c r="A285" s="46" t="n">
        <v>84.7</v>
      </c>
      <c r="B285" s="47" t="n">
        <f aca="false">DEGREES(ASIN((A285^2+$A$3^2-$C$5^2)/(2*A285*$A$3)))</f>
        <v>24.6485684696733</v>
      </c>
      <c r="C285" s="21" t="n">
        <f aca="false">B285-$B$3</f>
        <v>-1.18003678235404</v>
      </c>
      <c r="D285" s="48" t="n">
        <f aca="false">ABS(50*C285)/A285</f>
        <v>0.696597864435677</v>
      </c>
      <c r="E285" s="61"/>
      <c r="V285" s="11" t="n">
        <f aca="false">D285^2</f>
        <v>0.485248584736346</v>
      </c>
      <c r="W285" s="50" t="n">
        <f aca="false">-C285</f>
        <v>1.18003678235404</v>
      </c>
      <c r="X285" s="51" t="n">
        <f aca="false">A285</f>
        <v>84.7</v>
      </c>
    </row>
    <row r="286" customFormat="false" ht="12.75" hidden="false" customHeight="false" outlineLevel="0" collapsed="false">
      <c r="A286" s="46" t="n">
        <v>84.8</v>
      </c>
      <c r="B286" s="47" t="n">
        <f aca="false">DEGREES(ASIN((A286^2+$A$3^2-$C$5^2)/(2*A286*$A$3)))</f>
        <v>24.6469397311809</v>
      </c>
      <c r="C286" s="21" t="n">
        <f aca="false">B286-$B$3</f>
        <v>-1.18166552084641</v>
      </c>
      <c r="D286" s="48" t="n">
        <f aca="false">ABS(50*C286)/A286</f>
        <v>0.69673674578208</v>
      </c>
      <c r="E286" s="61"/>
      <c r="V286" s="11" t="n">
        <f aca="false">D286^2</f>
        <v>0.485442092923003</v>
      </c>
      <c r="W286" s="50" t="n">
        <f aca="false">-C286</f>
        <v>1.18166552084641</v>
      </c>
      <c r="X286" s="51" t="n">
        <f aca="false">A286</f>
        <v>84.8</v>
      </c>
    </row>
    <row r="287" customFormat="false" ht="12.75" hidden="false" customHeight="false" outlineLevel="0" collapsed="false">
      <c r="A287" s="46" t="n">
        <v>84.9</v>
      </c>
      <c r="B287" s="47" t="n">
        <f aca="false">DEGREES(ASIN((A287^2+$A$3^2-$C$5^2)/(2*A287*$A$3)))</f>
        <v>24.6453494692527</v>
      </c>
      <c r="C287" s="21" t="n">
        <f aca="false">B287-$B$3</f>
        <v>-1.18325578277462</v>
      </c>
      <c r="D287" s="48" t="n">
        <f aca="false">ABS(50*C287)/A287</f>
        <v>0.696852640032165</v>
      </c>
      <c r="E287" s="61"/>
      <c r="V287" s="11" t="n">
        <f aca="false">D287^2</f>
        <v>0.485603601919798</v>
      </c>
      <c r="W287" s="50" t="n">
        <f aca="false">-C287</f>
        <v>1.18325578277462</v>
      </c>
      <c r="X287" s="51" t="n">
        <f aca="false">A287</f>
        <v>84.9</v>
      </c>
    </row>
    <row r="288" customFormat="false" ht="12.75" hidden="false" customHeight="false" outlineLevel="0" collapsed="false">
      <c r="A288" s="46" t="n">
        <v>85</v>
      </c>
      <c r="B288" s="47" t="n">
        <f aca="false">DEGREES(ASIN((A288^2+$A$3^2-$C$5^2)/(2*A288*$A$3)))</f>
        <v>24.6437975466945</v>
      </c>
      <c r="C288" s="21" t="n">
        <f aca="false">B288-$B$3</f>
        <v>-1.1848077053328</v>
      </c>
      <c r="D288" s="48" t="n">
        <f aca="false">ABS(50*C288)/A288</f>
        <v>0.696945709019293</v>
      </c>
      <c r="E288" s="61"/>
      <c r="V288" s="11" t="n">
        <f aca="false">D288^2</f>
        <v>0.485733321320405</v>
      </c>
      <c r="W288" s="50" t="n">
        <f aca="false">-C288</f>
        <v>1.1848077053328</v>
      </c>
      <c r="X288" s="51" t="n">
        <f aca="false">A288</f>
        <v>85</v>
      </c>
    </row>
    <row r="289" customFormat="false" ht="12.75" hidden="false" customHeight="false" outlineLevel="0" collapsed="false">
      <c r="A289" s="46" t="n">
        <v>85.1</v>
      </c>
      <c r="B289" s="47" t="n">
        <f aca="false">DEGREES(ASIN((A289^2+$A$3^2-$C$5^2)/(2*A289*$A$3)))</f>
        <v>24.6422838269925</v>
      </c>
      <c r="C289" s="21" t="n">
        <f aca="false">B289-$B$3</f>
        <v>-1.18632142503475</v>
      </c>
      <c r="D289" s="48" t="n">
        <f aca="false">ABS(50*C289)/A289</f>
        <v>0.697016113416421</v>
      </c>
      <c r="E289" s="61"/>
      <c r="V289" s="11" t="n">
        <f aca="false">D289^2</f>
        <v>0.485831462362133</v>
      </c>
      <c r="W289" s="50" t="n">
        <f aca="false">-C289</f>
        <v>1.18632142503475</v>
      </c>
      <c r="X289" s="51" t="n">
        <f aca="false">A289</f>
        <v>85.1</v>
      </c>
    </row>
    <row r="290" customFormat="false" ht="12.75" hidden="false" customHeight="false" outlineLevel="0" collapsed="false">
      <c r="A290" s="46" t="n">
        <v>85.2</v>
      </c>
      <c r="B290" s="47" t="n">
        <f aca="false">DEGREES(ASIN((A290^2+$A$3^2-$C$5^2)/(2*A290*$A$3)))</f>
        <v>24.6408081743091</v>
      </c>
      <c r="C290" s="21" t="n">
        <f aca="false">B290-$B$3</f>
        <v>-1.18779707771817</v>
      </c>
      <c r="D290" s="48" t="n">
        <f aca="false">ABS(50*C290)/A290</f>
        <v>0.697064012745403</v>
      </c>
      <c r="E290" s="61"/>
      <c r="V290" s="11" t="n">
        <f aca="false">D290^2</f>
        <v>0.485898237864723</v>
      </c>
      <c r="W290" s="50" t="n">
        <f aca="false">-C290</f>
        <v>1.18779707771817</v>
      </c>
      <c r="X290" s="51" t="n">
        <f aca="false">A290</f>
        <v>85.2</v>
      </c>
    </row>
    <row r="291" customFormat="false" ht="12.75" hidden="false" customHeight="false" outlineLevel="0" collapsed="false">
      <c r="A291" s="46" t="n">
        <v>85.3</v>
      </c>
      <c r="B291" s="47" t="n">
        <f aca="false">DEGREES(ASIN((A291^2+$A$3^2-$C$5^2)/(2*A291*$A$3)))</f>
        <v>24.6393704534785</v>
      </c>
      <c r="C291" s="21" t="n">
        <f aca="false">B291-$B$3</f>
        <v>-1.18923479854881</v>
      </c>
      <c r="D291" s="48" t="n">
        <f aca="false">ABS(50*C291)/A291</f>
        <v>0.697089565386172</v>
      </c>
      <c r="E291" s="61"/>
      <c r="V291" s="11" t="n">
        <f aca="false">D291^2</f>
        <v>0.485933862170283</v>
      </c>
      <c r="W291" s="50" t="n">
        <f aca="false">-C291</f>
        <v>1.18923479854881</v>
      </c>
      <c r="X291" s="51" t="n">
        <f aca="false">A291</f>
        <v>85.3</v>
      </c>
    </row>
    <row r="292" customFormat="false" ht="12.75" hidden="false" customHeight="false" outlineLevel="0" collapsed="false">
      <c r="A292" s="46" t="n">
        <v>85.4</v>
      </c>
      <c r="B292" s="47" t="n">
        <f aca="false">DEGREES(ASIN((A292^2+$A$3^2-$C$5^2)/(2*A292*$A$3)))</f>
        <v>24.6379705300026</v>
      </c>
      <c r="C292" s="21" t="n">
        <f aca="false">B292-$B$3</f>
        <v>-1.19063472202466</v>
      </c>
      <c r="D292" s="48" t="n">
        <f aca="false">ABS(50*C292)/A292</f>
        <v>0.697092928585867</v>
      </c>
      <c r="E292" s="61"/>
      <c r="V292" s="11" t="n">
        <f aca="false">D292^2</f>
        <v>0.485938551084421</v>
      </c>
      <c r="W292" s="50" t="n">
        <f aca="false">-C292</f>
        <v>1.19063472202466</v>
      </c>
      <c r="X292" s="51" t="n">
        <f aca="false">A292</f>
        <v>85.4</v>
      </c>
    </row>
    <row r="293" customFormat="false" ht="12.75" hidden="false" customHeight="false" outlineLevel="0" collapsed="false">
      <c r="A293" s="46" t="n">
        <v>85.5</v>
      </c>
      <c r="B293" s="47" t="n">
        <f aca="false">DEGREES(ASIN((A293^2+$A$3^2-$C$5^2)/(2*A293*$A$3)))</f>
        <v>24.6366082700472</v>
      </c>
      <c r="C293" s="21" t="n">
        <f aca="false">B293-$B$3</f>
        <v>-1.19199698198009</v>
      </c>
      <c r="D293" s="48" t="n">
        <f aca="false">ABS(50*C293)/A293</f>
        <v>0.697074258467889</v>
      </c>
      <c r="E293" s="61"/>
      <c r="V293" s="11" t="n">
        <f aca="false">D293^2</f>
        <v>0.485912521818557</v>
      </c>
      <c r="W293" s="50" t="n">
        <f aca="false">-C293</f>
        <v>1.19199698198009</v>
      </c>
      <c r="X293" s="51" t="n">
        <f aca="false">A293</f>
        <v>85.5</v>
      </c>
    </row>
    <row r="294" customFormat="false" ht="12.75" hidden="false" customHeight="false" outlineLevel="0" collapsed="false">
      <c r="A294" s="46" t="n">
        <v>85.6</v>
      </c>
      <c r="B294" s="47" t="n">
        <f aca="false">DEGREES(ASIN((A294^2+$A$3^2-$C$5^2)/(2*A294*$A$3)))</f>
        <v>24.6352835404374</v>
      </c>
      <c r="C294" s="21" t="n">
        <f aca="false">B294-$B$3</f>
        <v>-1.19332171158985</v>
      </c>
      <c r="D294" s="48" t="n">
        <f aca="false">ABS(50*C294)/A294</f>
        <v>0.697033710040802</v>
      </c>
      <c r="E294" s="61"/>
      <c r="V294" s="11" t="n">
        <f aca="false">D294^2</f>
        <v>0.485855992933245</v>
      </c>
      <c r="W294" s="50" t="n">
        <f aca="false">-C294</f>
        <v>1.19332171158985</v>
      </c>
      <c r="X294" s="51" t="n">
        <f aca="false">A294</f>
        <v>85.6</v>
      </c>
    </row>
    <row r="295" customFormat="false" ht="12.75" hidden="false" customHeight="false" outlineLevel="0" collapsed="false">
      <c r="A295" s="46" t="n">
        <v>85.7</v>
      </c>
      <c r="B295" s="47" t="n">
        <f aca="false">DEGREES(ASIN((A295^2+$A$3^2-$C$5^2)/(2*A295*$A$3)))</f>
        <v>24.633996208654</v>
      </c>
      <c r="C295" s="21" t="n">
        <f aca="false">B295-$B$3</f>
        <v>-1.19460904337326</v>
      </c>
      <c r="D295" s="48" t="n">
        <f aca="false">ABS(50*C295)/A295</f>
        <v>0.696971437207271</v>
      </c>
      <c r="E295" s="61"/>
      <c r="V295" s="11" t="n">
        <f aca="false">D295^2</f>
        <v>0.485769184282769</v>
      </c>
      <c r="W295" s="50" t="n">
        <f aca="false">-C295</f>
        <v>1.19460904337326</v>
      </c>
      <c r="X295" s="51" t="n">
        <f aca="false">A295</f>
        <v>85.7</v>
      </c>
    </row>
    <row r="296" customFormat="false" ht="12.75" hidden="false" customHeight="false" outlineLevel="0" collapsed="false">
      <c r="A296" s="46" t="n">
        <v>85.8</v>
      </c>
      <c r="B296" s="47" t="n">
        <f aca="false">DEGREES(ASIN((A296^2+$A$3^2-$C$5^2)/(2*A296*$A$3)))</f>
        <v>24.6327461428292</v>
      </c>
      <c r="C296" s="21" t="n">
        <f aca="false">B296-$B$3</f>
        <v>-1.1958591091981</v>
      </c>
      <c r="D296" s="48" t="n">
        <f aca="false">ABS(50*C296)/A296</f>
        <v>0.696887592772783</v>
      </c>
      <c r="E296" s="61"/>
      <c r="V296" s="11" t="n">
        <f aca="false">D296^2</f>
        <v>0.485652316960645</v>
      </c>
      <c r="W296" s="50" t="n">
        <f aca="false">-C296</f>
        <v>1.1958591091981</v>
      </c>
      <c r="X296" s="51" t="n">
        <f aca="false">A296</f>
        <v>85.8</v>
      </c>
    </row>
    <row r="297" customFormat="false" ht="12.75" hidden="false" customHeight="false" outlineLevel="0" collapsed="false">
      <c r="A297" s="46" t="n">
        <v>85.9</v>
      </c>
      <c r="B297" s="47" t="n">
        <f aca="false">DEGREES(ASIN((A297^2+$A$3^2-$C$5^2)/(2*A297*$A$3)))</f>
        <v>24.6315332117426</v>
      </c>
      <c r="C297" s="21" t="n">
        <f aca="false">B297-$B$3</f>
        <v>-1.19707204028472</v>
      </c>
      <c r="D297" s="48" t="n">
        <f aca="false">ABS(50*C297)/A297</f>
        <v>0.696782328454435</v>
      </c>
      <c r="E297" s="61"/>
      <c r="V297" s="11" t="n">
        <f aca="false">D297^2</f>
        <v>0.485505613246385</v>
      </c>
      <c r="W297" s="50" t="n">
        <f aca="false">-C297</f>
        <v>1.19707204028472</v>
      </c>
      <c r="X297" s="51" t="n">
        <f aca="false">A297</f>
        <v>85.9</v>
      </c>
    </row>
    <row r="298" customFormat="false" ht="12.75" hidden="false" customHeight="false" outlineLevel="0" collapsed="false">
      <c r="A298" s="46" t="n">
        <v>86</v>
      </c>
      <c r="B298" s="47" t="n">
        <f aca="false">DEGREES(ASIN((A298^2+$A$3^2-$C$5^2)/(2*A298*$A$3)))</f>
        <v>24.6303572848173</v>
      </c>
      <c r="C298" s="21" t="n">
        <f aca="false">B298-$B$3</f>
        <v>-1.19824796720998</v>
      </c>
      <c r="D298" s="48" t="n">
        <f aca="false">ABS(50*C298)/A298</f>
        <v>0.696655794889523</v>
      </c>
      <c r="E298" s="61"/>
      <c r="V298" s="11" t="n">
        <f aca="false">D298^2</f>
        <v>0.485329296553153</v>
      </c>
      <c r="W298" s="50" t="n">
        <f aca="false">-C298</f>
        <v>1.19824796720998</v>
      </c>
      <c r="X298" s="51" t="n">
        <f aca="false">A298</f>
        <v>86</v>
      </c>
    </row>
    <row r="299" customFormat="false" ht="12.75" hidden="false" customHeight="false" outlineLevel="0" collapsed="false">
      <c r="A299" s="46" t="n">
        <v>86.1</v>
      </c>
      <c r="B299" s="47" t="n">
        <f aca="false">DEGREES(ASIN((A299^2+$A$3^2-$C$5^2)/(2*A299*$A$3)))</f>
        <v>24.6292182321161</v>
      </c>
      <c r="C299" s="21" t="n">
        <f aca="false">B299-$B$3</f>
        <v>-1.19938701991116</v>
      </c>
      <c r="D299" s="48" t="n">
        <f aca="false">ABS(50*C299)/A299</f>
        <v>0.696508141644112</v>
      </c>
      <c r="E299" s="61"/>
      <c r="V299" s="11" t="n">
        <f aca="false">D299^2</f>
        <v>0.485123591376534</v>
      </c>
      <c r="W299" s="50" t="n">
        <f aca="false">-C299</f>
        <v>1.19938701991116</v>
      </c>
      <c r="X299" s="51" t="n">
        <f aca="false">A299</f>
        <v>86.1</v>
      </c>
    </row>
    <row r="300" customFormat="false" ht="12.75" hidden="false" customHeight="false" outlineLevel="0" collapsed="false">
      <c r="A300" s="46" t="n">
        <v>86.2</v>
      </c>
      <c r="B300" s="47" t="n">
        <f aca="false">DEGREES(ASIN((A300^2+$A$3^2-$C$5^2)/(2*A300*$A$3)))</f>
        <v>24.6281159243374</v>
      </c>
      <c r="C300" s="21" t="n">
        <f aca="false">B300-$B$3</f>
        <v>-1.20048932768989</v>
      </c>
      <c r="D300" s="48" t="n">
        <f aca="false">ABS(50*C300)/A300</f>
        <v>0.696339517221514</v>
      </c>
      <c r="E300" s="61"/>
      <c r="V300" s="11" t="n">
        <f aca="false">D300^2</f>
        <v>0.484888723244292</v>
      </c>
      <c r="W300" s="50" t="n">
        <f aca="false">-C300</f>
        <v>1.20048932768989</v>
      </c>
      <c r="X300" s="51" t="n">
        <f aca="false">A300</f>
        <v>86.2</v>
      </c>
    </row>
    <row r="301" customFormat="false" ht="12.75" hidden="false" customHeight="false" outlineLevel="0" collapsed="false">
      <c r="A301" s="46" t="n">
        <v>86.3</v>
      </c>
      <c r="B301" s="47" t="n">
        <f aca="false">DEGREES(ASIN((A301^2+$A$3^2-$C$5^2)/(2*A301*$A$3)))</f>
        <v>24.6270502328112</v>
      </c>
      <c r="C301" s="21" t="n">
        <f aca="false">B301-$B$3</f>
        <v>-1.20155501921605</v>
      </c>
      <c r="D301" s="48" t="n">
        <f aca="false">ABS(50*C301)/A301</f>
        <v>0.696150069070712</v>
      </c>
      <c r="E301" s="61"/>
      <c r="V301" s="11" t="n">
        <f aca="false">D301^2</f>
        <v>0.484624918667157</v>
      </c>
      <c r="W301" s="50" t="n">
        <f aca="false">-C301</f>
        <v>1.20155501921605</v>
      </c>
      <c r="X301" s="51" t="n">
        <f aca="false">A301</f>
        <v>86.3</v>
      </c>
    </row>
    <row r="302" customFormat="false" ht="12.75" hidden="false" customHeight="false" outlineLevel="0" collapsed="false">
      <c r="A302" s="46" t="n">
        <v>86.4</v>
      </c>
      <c r="B302" s="47" t="n">
        <f aca="false">DEGREES(ASIN((A302^2+$A$3^2-$C$5^2)/(2*A302*$A$3)))</f>
        <v>24.6260210294957</v>
      </c>
      <c r="C302" s="21" t="n">
        <f aca="false">B302-$B$3</f>
        <v>-1.20258422253162</v>
      </c>
      <c r="D302" s="48" t="n">
        <f aca="false">ABS(50*C302)/A302</f>
        <v>0.695939943594685</v>
      </c>
      <c r="E302" s="61"/>
      <c r="V302" s="11" t="n">
        <f aca="false">D302^2</f>
        <v>0.484332405090574</v>
      </c>
      <c r="W302" s="50" t="n">
        <f aca="false">-C302</f>
        <v>1.20258422253162</v>
      </c>
      <c r="X302" s="51" t="n">
        <f aca="false">A302</f>
        <v>86.4</v>
      </c>
    </row>
    <row r="303" customFormat="false" ht="12.75" hidden="false" customHeight="false" outlineLevel="0" collapsed="false">
      <c r="A303" s="46" t="n">
        <v>86.5</v>
      </c>
      <c r="B303" s="47" t="n">
        <f aca="false">DEGREES(ASIN((A303^2+$A$3^2-$C$5^2)/(2*A303*$A$3)))</f>
        <v>24.6250281869728</v>
      </c>
      <c r="C303" s="21" t="n">
        <f aca="false">B303-$B$3</f>
        <v>-1.20357706505445</v>
      </c>
      <c r="D303" s="48" t="n">
        <f aca="false">ABS(50*C303)/A303</f>
        <v>0.69570928615864</v>
      </c>
      <c r="E303" s="61"/>
      <c r="V303" s="11" t="n">
        <f aca="false">D303^2</f>
        <v>0.484011410847364</v>
      </c>
      <c r="W303" s="50" t="n">
        <f aca="false">-C303</f>
        <v>1.20357706505445</v>
      </c>
      <c r="X303" s="51" t="n">
        <f aca="false">A303</f>
        <v>86.5</v>
      </c>
    </row>
    <row r="304" customFormat="false" ht="12.75" hidden="false" customHeight="false" outlineLevel="0" collapsed="false">
      <c r="A304" s="46" t="n">
        <v>86.6</v>
      </c>
      <c r="B304" s="47" t="n">
        <f aca="false">DEGREES(ASIN((A304^2+$A$3^2-$C$5^2)/(2*A304*$A$3)))</f>
        <v>24.6240715784451</v>
      </c>
      <c r="C304" s="21" t="n">
        <f aca="false">B304-$B$3</f>
        <v>-1.20453367358214</v>
      </c>
      <c r="D304" s="48" t="n">
        <f aca="false">ABS(50*C304)/A304</f>
        <v>0.695458241098236</v>
      </c>
      <c r="E304" s="61"/>
      <c r="V304" s="11" t="n">
        <f aca="false">D304^2</f>
        <v>0.483662165111452</v>
      </c>
      <c r="W304" s="50" t="n">
        <f aca="false">-C304</f>
        <v>1.20453367358214</v>
      </c>
      <c r="X304" s="51" t="n">
        <f aca="false">A304</f>
        <v>86.6</v>
      </c>
    </row>
    <row r="305" customFormat="false" ht="12.75" hidden="false" customHeight="false" outlineLevel="0" collapsed="false">
      <c r="A305" s="46" t="n">
        <v>86.7</v>
      </c>
      <c r="B305" s="47" t="n">
        <f aca="false">DEGREES(ASIN((A305^2+$A$3^2-$C$5^2)/(2*A305*$A$3)))</f>
        <v>24.6231510777315</v>
      </c>
      <c r="C305" s="21" t="n">
        <f aca="false">B305-$B$3</f>
        <v>-1.20545417429578</v>
      </c>
      <c r="D305" s="48" t="n">
        <f aca="false">ABS(50*C305)/A305</f>
        <v>0.695186951727671</v>
      </c>
      <c r="E305" s="61"/>
      <c r="V305" s="11" t="n">
        <f aca="false">D305^2</f>
        <v>0.483284897852411</v>
      </c>
      <c r="W305" s="50" t="n">
        <f aca="false">-C305</f>
        <v>1.20545417429578</v>
      </c>
      <c r="X305" s="51" t="n">
        <f aca="false">A305</f>
        <v>86.7</v>
      </c>
    </row>
    <row r="306" customFormat="false" ht="12.75" hidden="false" customHeight="false" outlineLevel="0" collapsed="false">
      <c r="A306" s="46" t="n">
        <v>86.8</v>
      </c>
      <c r="B306" s="47" t="n">
        <f aca="false">DEGREES(ASIN((A306^2+$A$3^2-$C$5^2)/(2*A306*$A$3)))</f>
        <v>24.6222665592636</v>
      </c>
      <c r="C306" s="21" t="n">
        <f aca="false">B306-$B$3</f>
        <v>-1.20633869276365</v>
      </c>
      <c r="D306" s="48" t="n">
        <f aca="false">ABS(50*C306)/A306</f>
        <v>0.694895560347726</v>
      </c>
      <c r="E306" s="61"/>
      <c r="V306" s="11" t="n">
        <f aca="false">D306^2</f>
        <v>0.482879839790979</v>
      </c>
      <c r="W306" s="50" t="n">
        <f aca="false">-C306</f>
        <v>1.20633869276365</v>
      </c>
      <c r="X306" s="51" t="n">
        <f aca="false">A306</f>
        <v>86.8</v>
      </c>
    </row>
    <row r="307" customFormat="false" ht="12.75" hidden="false" customHeight="false" outlineLevel="0" collapsed="false">
      <c r="A307" s="46" t="n">
        <v>86.9</v>
      </c>
      <c r="B307" s="47" t="n">
        <f aca="false">DEGREES(ASIN((A307^2+$A$3^2-$C$5^2)/(2*A307*$A$3)))</f>
        <v>24.6214178980823</v>
      </c>
      <c r="C307" s="21" t="n">
        <f aca="false">B307-$B$3</f>
        <v>-1.20718735394498</v>
      </c>
      <c r="D307" s="48" t="n">
        <f aca="false">ABS(50*C307)/A307</f>
        <v>0.694584208253731</v>
      </c>
      <c r="E307" s="61"/>
      <c r="V307" s="11" t="n">
        <f aca="false">D307^2</f>
        <v>0.482447222355462</v>
      </c>
      <c r="W307" s="50" t="n">
        <f aca="false">-C307</f>
        <v>1.20718735394498</v>
      </c>
      <c r="X307" s="51" t="n">
        <f aca="false">A307</f>
        <v>86.9</v>
      </c>
    </row>
    <row r="308" customFormat="false" ht="12.75" hidden="false" customHeight="false" outlineLevel="0" collapsed="false">
      <c r="A308" s="46" t="n">
        <v>87</v>
      </c>
      <c r="B308" s="47" t="n">
        <f aca="false">DEGREES(ASIN((A308^2+$A$3^2-$C$5^2)/(2*A308*$A$3)))</f>
        <v>24.6206049698337</v>
      </c>
      <c r="C308" s="21" t="n">
        <f aca="false">B308-$B$3</f>
        <v>-1.20800028219364</v>
      </c>
      <c r="D308" s="48" t="n">
        <f aca="false">ABS(50*C308)/A308</f>
        <v>0.69425303574347</v>
      </c>
      <c r="E308" s="61"/>
      <c r="V308" s="11" t="n">
        <f aca="false">D308^2</f>
        <v>0.481987277639024</v>
      </c>
      <c r="W308" s="50" t="n">
        <f aca="false">-C308</f>
        <v>1.20800028219364</v>
      </c>
      <c r="X308" s="51" t="n">
        <f aca="false">A308</f>
        <v>87</v>
      </c>
    </row>
    <row r="309" customFormat="false" ht="12.75" hidden="false" customHeight="false" outlineLevel="0" collapsed="false">
      <c r="A309" s="46" t="n">
        <v>87.1</v>
      </c>
      <c r="B309" s="47" t="n">
        <f aca="false">DEGREES(ASIN((A309^2+$A$3^2-$C$5^2)/(2*A309*$A$3)))</f>
        <v>24.6198276507655</v>
      </c>
      <c r="C309" s="21" t="n">
        <f aca="false">B309-$B$3</f>
        <v>-1.20877760126176</v>
      </c>
      <c r="D309" s="48" t="n">
        <f aca="false">ABS(50*C309)/A309</f>
        <v>0.693902182125007</v>
      </c>
      <c r="E309" s="61"/>
      <c r="V309" s="11" t="n">
        <f aca="false">D309^2</f>
        <v>0.481500238357846</v>
      </c>
      <c r="W309" s="50" t="n">
        <f aca="false">-C309</f>
        <v>1.20877760126176</v>
      </c>
      <c r="X309" s="51" t="n">
        <f aca="false">A309</f>
        <v>87.1</v>
      </c>
    </row>
    <row r="310" customFormat="false" ht="12.75" hidden="false" customHeight="false" outlineLevel="0" collapsed="false">
      <c r="A310" s="46" t="n">
        <v>87.2</v>
      </c>
      <c r="B310" s="47" t="n">
        <f aca="false">DEGREES(ASIN((A310^2+$A$3^2-$C$5^2)/(2*A310*$A$3)))</f>
        <v>24.6190858177239</v>
      </c>
      <c r="C310" s="21" t="n">
        <f aca="false">B310-$B$3</f>
        <v>-1.20951943430338</v>
      </c>
      <c r="D310" s="48" t="n">
        <f aca="false">ABS(50*C310)/A310</f>
        <v>0.693531785724414</v>
      </c>
      <c r="E310" s="61"/>
      <c r="V310" s="11" t="n">
        <f aca="false">D310^2</f>
        <v>0.480986337810094</v>
      </c>
      <c r="W310" s="50" t="n">
        <f aca="false">-C310</f>
        <v>1.20951943430338</v>
      </c>
      <c r="X310" s="51" t="n">
        <f aca="false">A310</f>
        <v>87.2</v>
      </c>
    </row>
    <row r="311" customFormat="false" ht="12.75" hidden="false" customHeight="false" outlineLevel="0" collapsed="false">
      <c r="A311" s="46" t="n">
        <v>87.3</v>
      </c>
      <c r="B311" s="47" t="n">
        <f aca="false">DEGREES(ASIN((A311^2+$A$3^2-$C$5^2)/(2*A311*$A$3)))</f>
        <v>24.6183793481492</v>
      </c>
      <c r="C311" s="21" t="n">
        <f aca="false">B311-$B$3</f>
        <v>-1.2102259038781</v>
      </c>
      <c r="D311" s="48" t="n">
        <f aca="false">ABS(50*C311)/A311</f>
        <v>0.693141983893528</v>
      </c>
      <c r="E311" s="61"/>
      <c r="V311" s="11" t="n">
        <f aca="false">D311^2</f>
        <v>0.480445809835856</v>
      </c>
      <c r="W311" s="50" t="n">
        <f aca="false">-C311</f>
        <v>1.2102259038781</v>
      </c>
      <c r="X311" s="51" t="n">
        <f aca="false">A311</f>
        <v>87.3</v>
      </c>
    </row>
    <row r="312" customFormat="false" ht="12.75" hidden="false" customHeight="false" outlineLevel="0" collapsed="false">
      <c r="A312" s="46" t="n">
        <v>87.4</v>
      </c>
      <c r="B312" s="47" t="n">
        <f aca="false">DEGREES(ASIN((A312^2+$A$3^2-$C$5^2)/(2*A312*$A$3)))</f>
        <v>24.6177081200727</v>
      </c>
      <c r="C312" s="21" t="n">
        <f aca="false">B312-$B$3</f>
        <v>-1.21089713195459</v>
      </c>
      <c r="D312" s="48" t="n">
        <f aca="false">ABS(50*C312)/A312</f>
        <v>0.692732913017501</v>
      </c>
      <c r="E312" s="61"/>
      <c r="V312" s="11" t="n">
        <f aca="false">D312^2</f>
        <v>0.479878888777713</v>
      </c>
      <c r="W312" s="50" t="n">
        <f aca="false">-C312</f>
        <v>1.21089713195459</v>
      </c>
      <c r="X312" s="51" t="n">
        <f aca="false">A312</f>
        <v>87.4</v>
      </c>
    </row>
    <row r="313" customFormat="false" ht="12.75" hidden="false" customHeight="false" outlineLevel="0" collapsed="false">
      <c r="A313" s="46" t="n">
        <v>87.5</v>
      </c>
      <c r="B313" s="47" t="n">
        <f aca="false">DEGREES(ASIN((A313^2+$A$3^2-$C$5^2)/(2*A313*$A$3)))</f>
        <v>24.6170720121131</v>
      </c>
      <c r="C313" s="21" t="n">
        <f aca="false">B313-$B$3</f>
        <v>-1.21153323991419</v>
      </c>
      <c r="D313" s="48" t="n">
        <f aca="false">ABS(50*C313)/A313</f>
        <v>0.692304708522396</v>
      </c>
      <c r="E313" s="61"/>
      <c r="V313" s="11" t="n">
        <f aca="false">D313^2</f>
        <v>0.479285809442279</v>
      </c>
      <c r="W313" s="50" t="n">
        <f aca="false">-C313</f>
        <v>1.21153323991419</v>
      </c>
      <c r="X313" s="51" t="n">
        <f aca="false">A313</f>
        <v>87.5</v>
      </c>
    </row>
    <row r="314" customFormat="false" ht="12.75" hidden="false" customHeight="false" outlineLevel="0" collapsed="false">
      <c r="A314" s="46" t="n">
        <v>87.6</v>
      </c>
      <c r="B314" s="47" t="n">
        <f aca="false">DEGREES(ASIN((A314^2+$A$3^2-$C$5^2)/(2*A314*$A$3)))</f>
        <v>24.6164709034729</v>
      </c>
      <c r="C314" s="21" t="n">
        <f aca="false">B314-$B$3</f>
        <v>-1.21213434855441</v>
      </c>
      <c r="D314" s="48" t="n">
        <f aca="false">ABS(50*C314)/A314</f>
        <v>0.691857504882655</v>
      </c>
      <c r="E314" s="61"/>
      <c r="V314" s="11" t="n">
        <f aca="false">D314^2</f>
        <v>0.478666807062453</v>
      </c>
      <c r="W314" s="50" t="n">
        <f aca="false">-C314</f>
        <v>1.21213434855441</v>
      </c>
      <c r="X314" s="51" t="n">
        <f aca="false">A314</f>
        <v>87.6</v>
      </c>
    </row>
    <row r="315" customFormat="false" ht="12.75" hidden="false" customHeight="false" outlineLevel="0" collapsed="false">
      <c r="A315" s="46" t="n">
        <v>87.7</v>
      </c>
      <c r="B315" s="47" t="n">
        <f aca="false">DEGREES(ASIN((A315^2+$A$3^2-$C$5^2)/(2*A315*$A$3)))</f>
        <v>24.6159046739348</v>
      </c>
      <c r="C315" s="21" t="n">
        <f aca="false">B315-$B$3</f>
        <v>-1.21270057809248</v>
      </c>
      <c r="D315" s="48" t="n">
        <f aca="false">ABS(50*C315)/A315</f>
        <v>0.691391435628552</v>
      </c>
      <c r="E315" s="61"/>
      <c r="V315" s="11" t="n">
        <f aca="false">D315^2</f>
        <v>0.47802211726051</v>
      </c>
      <c r="W315" s="50" t="n">
        <f aca="false">-C315</f>
        <v>1.21270057809248</v>
      </c>
      <c r="X315" s="51" t="n">
        <f aca="false">A315</f>
        <v>87.7</v>
      </c>
    </row>
    <row r="316" customFormat="false" ht="12.75" hidden="false" customHeight="false" outlineLevel="0" collapsed="false">
      <c r="A316" s="46" t="n">
        <v>87.8</v>
      </c>
      <c r="B316" s="47" t="n">
        <f aca="false">DEGREES(ASIN((A316^2+$A$3^2-$C$5^2)/(2*A316*$A$3)))</f>
        <v>24.6153732038585</v>
      </c>
      <c r="C316" s="21" t="n">
        <f aca="false">B316-$B$3</f>
        <v>-1.21323204816875</v>
      </c>
      <c r="D316" s="48" t="n">
        <f aca="false">ABS(50*C316)/A316</f>
        <v>0.690906633353504</v>
      </c>
      <c r="E316" s="61"/>
      <c r="V316" s="11" t="n">
        <f aca="false">D316^2</f>
        <v>0.477351976011873</v>
      </c>
      <c r="W316" s="50" t="n">
        <f aca="false">-C316</f>
        <v>1.21323204816875</v>
      </c>
      <c r="X316" s="51" t="n">
        <f aca="false">A316</f>
        <v>87.8</v>
      </c>
    </row>
    <row r="317" customFormat="false" ht="12.75" hidden="false" customHeight="false" outlineLevel="0" collapsed="false">
      <c r="A317" s="46" t="n">
        <v>87.9</v>
      </c>
      <c r="B317" s="47" t="n">
        <f aca="false">DEGREES(ASIN((A317^2+$A$3^2-$C$5^2)/(2*A317*$A$3)))</f>
        <v>24.6148763741771</v>
      </c>
      <c r="C317" s="21" t="n">
        <f aca="false">B317-$B$3</f>
        <v>-1.21372887785021</v>
      </c>
      <c r="D317" s="48" t="n">
        <f aca="false">ABS(50*C317)/A317</f>
        <v>0.690403229721393</v>
      </c>
      <c r="E317" s="61"/>
      <c r="V317" s="11" t="n">
        <f aca="false">D317^2</f>
        <v>0.47665661960973</v>
      </c>
      <c r="W317" s="50" t="n">
        <f aca="false">-C317</f>
        <v>1.21372887785021</v>
      </c>
      <c r="X317" s="51" t="n">
        <f aca="false">A317</f>
        <v>87.9</v>
      </c>
    </row>
    <row r="318" customFormat="false" ht="12.75" hidden="false" customHeight="false" outlineLevel="0" collapsed="false">
      <c r="A318" s="46" t="n">
        <v>88</v>
      </c>
      <c r="B318" s="47" t="n">
        <f aca="false">DEGREES(ASIN((A318^2+$A$3^2-$C$5^2)/(2*A318*$A$3)))</f>
        <v>24.6144140663934</v>
      </c>
      <c r="C318" s="21" t="n">
        <f aca="false">B318-$B$3</f>
        <v>-1.21419118563389</v>
      </c>
      <c r="D318" s="48" t="n">
        <f aca="false">ABS(50*C318)/A318</f>
        <v>0.689881355473799</v>
      </c>
      <c r="E318" s="61"/>
      <c r="V318" s="11" t="n">
        <f aca="false">D318^2</f>
        <v>0.475936284630366</v>
      </c>
      <c r="W318" s="50" t="n">
        <f aca="false">-C318</f>
        <v>1.21419118563389</v>
      </c>
      <c r="X318" s="51" t="n">
        <f aca="false">A318</f>
        <v>88</v>
      </c>
    </row>
    <row r="319" customFormat="false" ht="12.75" hidden="false" customHeight="false" outlineLevel="0" collapsed="false">
      <c r="A319" s="46" t="n">
        <v>88.1</v>
      </c>
      <c r="B319" s="47" t="n">
        <f aca="false">DEGREES(ASIN((A319^2+$A$3^2-$C$5^2)/(2*A319*$A$3)))</f>
        <v>24.613986162577</v>
      </c>
      <c r="C319" s="21" t="n">
        <f aca="false">B319-$B$3</f>
        <v>-1.21461908945026</v>
      </c>
      <c r="D319" s="48" t="n">
        <f aca="false">ABS(50*C319)/A319</f>
        <v>0.689341140437153</v>
      </c>
      <c r="E319" s="61"/>
      <c r="V319" s="11" t="n">
        <f aca="false">D319^2</f>
        <v>0.475191207899194</v>
      </c>
      <c r="W319" s="50" t="n">
        <f aca="false">-C319</f>
        <v>1.21461908945026</v>
      </c>
      <c r="X319" s="51" t="n">
        <f aca="false">A319</f>
        <v>88.1</v>
      </c>
    </row>
    <row r="320" customFormat="false" ht="12.75" hidden="false" customHeight="false" outlineLevel="0" collapsed="false">
      <c r="A320" s="46" t="n">
        <v>88.2</v>
      </c>
      <c r="B320" s="47" t="n">
        <f aca="false">DEGREES(ASIN((A320^2+$A$3^2-$C$5^2)/(2*A320*$A$3)))</f>
        <v>24.6135925453607</v>
      </c>
      <c r="C320" s="21" t="n">
        <f aca="false">B320-$B$3</f>
        <v>-1.21501270666663</v>
      </c>
      <c r="D320" s="48" t="n">
        <f aca="false">ABS(50*C320)/A320</f>
        <v>0.688782713529838</v>
      </c>
      <c r="E320" s="61"/>
      <c r="V320" s="11" t="n">
        <f aca="false">D320^2</f>
        <v>0.474421626457527</v>
      </c>
      <c r="W320" s="50" t="n">
        <f aca="false">-C320</f>
        <v>1.21501270666663</v>
      </c>
      <c r="X320" s="51" t="n">
        <f aca="false">A320</f>
        <v>88.2</v>
      </c>
    </row>
    <row r="321" customFormat="false" ht="12.75" hidden="false" customHeight="false" outlineLevel="0" collapsed="false">
      <c r="A321" s="46" t="n">
        <v>88.3</v>
      </c>
      <c r="B321" s="47" t="n">
        <f aca="false">DEGREES(ASIN((A321^2+$A$3^2-$C$5^2)/(2*A321*$A$3)))</f>
        <v>24.6132330979368</v>
      </c>
      <c r="C321" s="21" t="n">
        <f aca="false">B321-$B$3</f>
        <v>-1.21537215409046</v>
      </c>
      <c r="D321" s="48" t="n">
        <f aca="false">ABS(50*C321)/A321</f>
        <v>0.688206202769228</v>
      </c>
      <c r="E321" s="61"/>
      <c r="V321" s="11" t="n">
        <f aca="false">D321^2</f>
        <v>0.47362777753004</v>
      </c>
      <c r="W321" s="50" t="n">
        <f aca="false">-C321</f>
        <v>1.21537215409046</v>
      </c>
      <c r="X321" s="51" t="n">
        <f aca="false">A321</f>
        <v>88.3</v>
      </c>
    </row>
    <row r="322" customFormat="false" ht="12.75" hidden="false" customHeight="false" outlineLevel="0" collapsed="false">
      <c r="A322" s="46" t="n">
        <v>88.4</v>
      </c>
      <c r="B322" s="47" t="n">
        <f aca="false">DEGREES(ASIN((A322^2+$A$3^2-$C$5^2)/(2*A322*$A$3)))</f>
        <v>24.6129077040546</v>
      </c>
      <c r="C322" s="21" t="n">
        <f aca="false">B322-$B$3</f>
        <v>-1.2156975479727</v>
      </c>
      <c r="D322" s="48" t="n">
        <f aca="false">ABS(50*C322)/A322</f>
        <v>0.687611735278678</v>
      </c>
      <c r="E322" s="61"/>
      <c r="V322" s="11" t="n">
        <f aca="false">D322^2</f>
        <v>0.472809898492954</v>
      </c>
      <c r="W322" s="50" t="n">
        <f aca="false">-C322</f>
        <v>1.2156975479727</v>
      </c>
      <c r="X322" s="51" t="n">
        <f aca="false">A322</f>
        <v>88.4</v>
      </c>
    </row>
    <row r="323" customFormat="false" ht="12.75" hidden="false" customHeight="false" outlineLevel="0" collapsed="false">
      <c r="A323" s="46" t="n">
        <v>88.5</v>
      </c>
      <c r="B323" s="47" t="n">
        <f aca="false">DEGREES(ASIN((A323^2+$A$3^2-$C$5^2)/(2*A323*$A$3)))</f>
        <v>24.6126162480161</v>
      </c>
      <c r="C323" s="21" t="n">
        <f aca="false">B323-$B$3</f>
        <v>-1.21598900401118</v>
      </c>
      <c r="D323" s="48" t="n">
        <f aca="false">ABS(50*C323)/A323</f>
        <v>0.686999437294453</v>
      </c>
      <c r="E323" s="61"/>
      <c r="V323" s="11" t="n">
        <f aca="false">D323^2</f>
        <v>0.471968226842895</v>
      </c>
      <c r="W323" s="50" t="n">
        <f aca="false">-C323</f>
        <v>1.21598900401118</v>
      </c>
      <c r="X323" s="51" t="n">
        <f aca="false">A323</f>
        <v>88.5</v>
      </c>
    </row>
    <row r="324" customFormat="false" ht="12.75" hidden="false" customHeight="false" outlineLevel="0" collapsed="false">
      <c r="A324" s="46" t="n">
        <v>88.6</v>
      </c>
      <c r="B324" s="47" t="n">
        <f aca="false">DEGREES(ASIN((A324^2+$A$3^2-$C$5^2)/(2*A324*$A$3)))</f>
        <v>24.6123586146736</v>
      </c>
      <c r="C324" s="21" t="n">
        <f aca="false">B324-$B$3</f>
        <v>-1.21624663735373</v>
      </c>
      <c r="D324" s="48" t="n">
        <f aca="false">ABS(50*C324)/A324</f>
        <v>0.686369434172532</v>
      </c>
      <c r="E324" s="61"/>
      <c r="V324" s="11" t="n">
        <f aca="false">D324^2</f>
        <v>0.471103000166322</v>
      </c>
      <c r="W324" s="50" t="n">
        <f aca="false">-C324</f>
        <v>1.21624663735373</v>
      </c>
      <c r="X324" s="51" t="n">
        <f aca="false">A324</f>
        <v>88.6</v>
      </c>
    </row>
    <row r="325" customFormat="false" ht="12.75" hidden="false" customHeight="false" outlineLevel="0" collapsed="false">
      <c r="A325" s="46" t="n">
        <v>88.7</v>
      </c>
      <c r="B325" s="47" t="n">
        <f aca="false">DEGREES(ASIN((A325^2+$A$3^2-$C$5^2)/(2*A325*$A$3)))</f>
        <v>24.6121346894257</v>
      </c>
      <c r="C325" s="21" t="n">
        <f aca="false">B325-$B$3</f>
        <v>-1.21647056260158</v>
      </c>
      <c r="D325" s="48" t="n">
        <f aca="false">ABS(50*C325)/A325</f>
        <v>0.685721850395481</v>
      </c>
      <c r="E325" s="61"/>
      <c r="V325" s="11" t="n">
        <f aca="false">D325^2</f>
        <v>0.470214456109802</v>
      </c>
      <c r="W325" s="50" t="n">
        <f aca="false">-C325</f>
        <v>1.21647056260158</v>
      </c>
      <c r="X325" s="51" t="n">
        <f aca="false">A325</f>
        <v>88.7</v>
      </c>
    </row>
    <row r="326" customFormat="false" ht="12.75" hidden="false" customHeight="false" outlineLevel="0" collapsed="false">
      <c r="A326" s="46" t="n">
        <v>88.8</v>
      </c>
      <c r="B326" s="47" t="n">
        <f aca="false">DEGREES(ASIN((A326^2+$A$3^2-$C$5^2)/(2*A326*$A$3)))</f>
        <v>24.6119443582148</v>
      </c>
      <c r="C326" s="21" t="n">
        <f aca="false">B326-$B$3</f>
        <v>-1.21666089381252</v>
      </c>
      <c r="D326" s="48" t="n">
        <f aca="false">ABS(50*C326)/A326</f>
        <v>0.68505680957912</v>
      </c>
      <c r="E326" s="61"/>
      <c r="V326" s="11" t="n">
        <f aca="false">D326^2</f>
        <v>0.469302832350722</v>
      </c>
      <c r="W326" s="50" t="n">
        <f aca="false">-C326</f>
        <v>1.21666089381252</v>
      </c>
      <c r="X326" s="51" t="n">
        <f aca="false">A326</f>
        <v>88.8</v>
      </c>
    </row>
    <row r="327" customFormat="false" ht="12.75" hidden="false" customHeight="false" outlineLevel="0" collapsed="false">
      <c r="A327" s="46" t="n">
        <v>88.9</v>
      </c>
      <c r="B327" s="47" t="n">
        <f aca="false">DEGREES(ASIN((A327^2+$A$3^2-$C$5^2)/(2*A327*$A$3)))</f>
        <v>24.6117875075231</v>
      </c>
      <c r="C327" s="21" t="n">
        <f aca="false">B327-$B$3</f>
        <v>-1.21681774450416</v>
      </c>
      <c r="D327" s="48" t="n">
        <f aca="false">ABS(50*C327)/A327</f>
        <v>0.684374434479279</v>
      </c>
      <c r="E327" s="61"/>
      <c r="V327" s="11" t="n">
        <f aca="false">D327^2</f>
        <v>0.468368366568833</v>
      </c>
      <c r="W327" s="50" t="n">
        <f aca="false">-C327</f>
        <v>1.21681774450416</v>
      </c>
      <c r="X327" s="51" t="n">
        <f aca="false">A327</f>
        <v>88.9</v>
      </c>
    </row>
    <row r="328" customFormat="false" ht="12.75" hidden="false" customHeight="false" outlineLevel="0" collapsed="false">
      <c r="A328" s="46" t="n">
        <v>89</v>
      </c>
      <c r="B328" s="47" t="n">
        <f aca="false">DEGREES(ASIN((A328^2+$A$3^2-$C$5^2)/(2*A328*$A$3)))</f>
        <v>24.6116640243703</v>
      </c>
      <c r="C328" s="21" t="n">
        <f aca="false">B328-$B$3</f>
        <v>-1.21694122765703</v>
      </c>
      <c r="D328" s="48" t="n">
        <f aca="false">ABS(50*C328)/A328</f>
        <v>0.683674846998334</v>
      </c>
      <c r="E328" s="61"/>
      <c r="V328" s="11" t="n">
        <f aca="false">D328^2</f>
        <v>0.467411296418196</v>
      </c>
      <c r="W328" s="50" t="n">
        <f aca="false">-C328</f>
        <v>1.21694122765703</v>
      </c>
      <c r="X328" s="51" t="n">
        <f aca="false">A328</f>
        <v>89</v>
      </c>
    </row>
    <row r="329" customFormat="false" ht="12.75" hidden="false" customHeight="false" outlineLevel="0" collapsed="false">
      <c r="A329" s="46" t="n">
        <v>89.1</v>
      </c>
      <c r="B329" s="47" t="n">
        <f aca="false">DEGREES(ASIN((A329^2+$A$3^2-$C$5^2)/(2*A329*$A$3)))</f>
        <v>24.6115737963094</v>
      </c>
      <c r="C329" s="21" t="n">
        <f aca="false">B329-$B$3</f>
        <v>-1.21703145571789</v>
      </c>
      <c r="D329" s="48" t="n">
        <f aca="false">ABS(50*C329)/A329</f>
        <v>0.68295816819186</v>
      </c>
      <c r="E329" s="61"/>
      <c r="V329" s="11" t="n">
        <f aca="false">D329^2</f>
        <v>0.466431859499981</v>
      </c>
      <c r="W329" s="50" t="n">
        <f aca="false">-C329</f>
        <v>1.21703145571789</v>
      </c>
      <c r="X329" s="51" t="n">
        <f aca="false">A329</f>
        <v>89.1</v>
      </c>
    </row>
    <row r="330" customFormat="false" ht="12.75" hidden="false" customHeight="false" outlineLevel="0" collapsed="false">
      <c r="A330" s="46" t="n">
        <v>89.2</v>
      </c>
      <c r="B330" s="47" t="n">
        <f aca="false">DEGREES(ASIN((A330^2+$A$3^2-$C$5^2)/(2*A330*$A$3)))</f>
        <v>24.6115167114246</v>
      </c>
      <c r="C330" s="21" t="n">
        <f aca="false">B330-$B$3</f>
        <v>-1.21708854060271</v>
      </c>
      <c r="D330" s="48" t="n">
        <f aca="false">ABS(50*C330)/A330</f>
        <v>0.682224518275064</v>
      </c>
      <c r="E330" s="61"/>
      <c r="V330" s="11" t="n">
        <f aca="false">D330^2</f>
        <v>0.465430293335642</v>
      </c>
      <c r="W330" s="50" t="n">
        <f aca="false">-C330</f>
        <v>1.21708854060271</v>
      </c>
      <c r="X330" s="51" t="n">
        <f aca="false">A330</f>
        <v>89.2</v>
      </c>
    </row>
    <row r="331" customFormat="false" ht="12.75" hidden="false" customHeight="false" outlineLevel="0" collapsed="false">
      <c r="A331" s="46" t="n">
        <v>89.3</v>
      </c>
      <c r="B331" s="47" t="n">
        <f aca="false">DEGREES(ASIN((A331^2+$A$3^2-$C$5^2)/(2*A331*$A$3)))</f>
        <v>24.6114926583274</v>
      </c>
      <c r="C331" s="21" t="n">
        <f aca="false">B331-$B$3</f>
        <v>-1.21711259369993</v>
      </c>
      <c r="D331" s="48" t="n">
        <f aca="false">ABS(50*C331)/A331</f>
        <v>0.681474016629298</v>
      </c>
      <c r="E331" s="61"/>
      <c r="V331" s="11" t="n">
        <f aca="false">D331^2</f>
        <v>0.464406835340869</v>
      </c>
      <c r="W331" s="50" t="n">
        <f aca="false">-C331</f>
        <v>1.21711259369993</v>
      </c>
      <c r="X331" s="51" t="n">
        <f aca="false">A331</f>
        <v>89.3</v>
      </c>
    </row>
    <row r="332" customFormat="false" ht="12.75" hidden="false" customHeight="false" outlineLevel="0" collapsed="false">
      <c r="A332" s="46" t="n">
        <v>89.4</v>
      </c>
      <c r="B332" s="47" t="n">
        <f aca="false">DEGREES(ASIN((A332^2+$A$3^2-$C$5^2)/(2*A332*$A$3)))</f>
        <v>24.6115015261539</v>
      </c>
      <c r="C332" s="21" t="n">
        <f aca="false">B332-$B$3</f>
        <v>-1.21710372587343</v>
      </c>
      <c r="D332" s="48" t="n">
        <f aca="false">ABS(50*C332)/A332</f>
        <v>0.680706781808405</v>
      </c>
      <c r="E332" s="61"/>
      <c r="V332" s="11" t="n">
        <f aca="false">D332^2</f>
        <v>0.463361722799956</v>
      </c>
      <c r="W332" s="50" t="n">
        <f aca="false">-C332</f>
        <v>1.21710372587343</v>
      </c>
      <c r="X332" s="51" t="n">
        <f aca="false">A332</f>
        <v>89.4</v>
      </c>
    </row>
    <row r="333" customFormat="false" ht="12.75" hidden="false" customHeight="false" outlineLevel="0" collapsed="false">
      <c r="A333" s="46" t="n">
        <v>89.5</v>
      </c>
      <c r="B333" s="47" t="n">
        <f aca="false">DEGREES(ASIN((A333^2+$A$3^2-$C$5^2)/(2*A333*$A$3)))</f>
        <v>24.6115432045616</v>
      </c>
      <c r="C333" s="21" t="n">
        <f aca="false">B333-$B$3</f>
        <v>-1.21706204746572</v>
      </c>
      <c r="D333" s="48" t="n">
        <f aca="false">ABS(50*C333)/A333</f>
        <v>0.679922931545097</v>
      </c>
      <c r="E333" s="61"/>
      <c r="V333" s="11" t="n">
        <f aca="false">D333^2</f>
        <v>0.462295192840879</v>
      </c>
      <c r="W333" s="50" t="n">
        <f aca="false">-C333</f>
        <v>1.21706204746572</v>
      </c>
      <c r="X333" s="51" t="n">
        <f aca="false">A333</f>
        <v>89.5</v>
      </c>
    </row>
    <row r="334" customFormat="false" ht="12.75" hidden="false" customHeight="false" outlineLevel="0" collapsed="false">
      <c r="A334" s="46" t="n">
        <v>89.6</v>
      </c>
      <c r="B334" s="47" t="n">
        <f aca="false">DEGREES(ASIN((A334^2+$A$3^2-$C$5^2)/(2*A334*$A$3)))</f>
        <v>24.6116175837263</v>
      </c>
      <c r="C334" s="21" t="n">
        <f aca="false">B334-$B$3</f>
        <v>-1.21698766830096</v>
      </c>
      <c r="D334" s="48" t="n">
        <f aca="false">ABS(50*C334)/A334</f>
        <v>0.679122582757234</v>
      </c>
      <c r="E334" s="61"/>
      <c r="V334" s="11" t="n">
        <f aca="false">D334^2</f>
        <v>0.461207482410856</v>
      </c>
      <c r="W334" s="50" t="n">
        <f aca="false">-C334</f>
        <v>1.21698766830096</v>
      </c>
      <c r="X334" s="51" t="n">
        <f aca="false">A334</f>
        <v>89.6</v>
      </c>
    </row>
    <row r="335" customFormat="false" ht="12.75" hidden="false" customHeight="false" outlineLevel="0" collapsed="false">
      <c r="A335" s="46" t="n">
        <v>89.7</v>
      </c>
      <c r="B335" s="47" t="n">
        <f aca="false">DEGREES(ASIN((A335^2+$A$3^2-$C$5^2)/(2*A335*$A$3)))</f>
        <v>24.6117245543394</v>
      </c>
      <c r="C335" s="21" t="n">
        <f aca="false">B335-$B$3</f>
        <v>-1.21688069768791</v>
      </c>
      <c r="D335" s="48" t="n">
        <f aca="false">ABS(50*C335)/A335</f>
        <v>0.67830585155402</v>
      </c>
      <c r="E335" s="61"/>
      <c r="V335" s="11" t="n">
        <f aca="false">D335^2</f>
        <v>0.460098828252425</v>
      </c>
      <c r="W335" s="50" t="n">
        <f aca="false">-C335</f>
        <v>1.21688069768791</v>
      </c>
      <c r="X335" s="51" t="n">
        <f aca="false">A335</f>
        <v>89.7</v>
      </c>
    </row>
    <row r="336" customFormat="false" ht="12.75" hidden="false" customHeight="false" outlineLevel="0" collapsed="false">
      <c r="A336" s="46" t="n">
        <v>89.8</v>
      </c>
      <c r="B336" s="47" t="n">
        <f aca="false">DEGREES(ASIN((A336^2+$A$3^2-$C$5^2)/(2*A336*$A$3)))</f>
        <v>24.6118640076042</v>
      </c>
      <c r="C336" s="21" t="n">
        <f aca="false">B336-$B$3</f>
        <v>-1.21674124442311</v>
      </c>
      <c r="D336" s="48" t="n">
        <f aca="false">ABS(50*C336)/A336</f>
        <v>0.677472853242265</v>
      </c>
      <c r="E336" s="61"/>
      <c r="V336" s="11" t="n">
        <f aca="false">D336^2</f>
        <v>0.458969466880216</v>
      </c>
      <c r="W336" s="50" t="n">
        <f aca="false">-C336</f>
        <v>1.21674124442311</v>
      </c>
      <c r="X336" s="51" t="n">
        <f aca="false">A336</f>
        <v>89.8</v>
      </c>
    </row>
    <row r="337" customFormat="false" ht="12.75" hidden="false" customHeight="false" outlineLevel="0" collapsed="false">
      <c r="A337" s="46" t="n">
        <v>89.9</v>
      </c>
      <c r="B337" s="47" t="n">
        <f aca="false">DEGREES(ASIN((A337^2+$A$3^2-$C$5^2)/(2*A337*$A$3)))</f>
        <v>24.6120358352336</v>
      </c>
      <c r="C337" s="21" t="n">
        <f aca="false">B337-$B$3</f>
        <v>-1.21656941679366</v>
      </c>
      <c r="D337" s="48" t="n">
        <f aca="false">ABS(50*C337)/A337</f>
        <v>0.676623702332405</v>
      </c>
      <c r="E337" s="61"/>
      <c r="V337" s="11" t="n">
        <f aca="false">D337^2</f>
        <v>0.457819634558011</v>
      </c>
      <c r="W337" s="50" t="n">
        <f aca="false">-C337</f>
        <v>1.21656941679366</v>
      </c>
      <c r="X337" s="51" t="n">
        <f aca="false">A337</f>
        <v>89.9</v>
      </c>
    </row>
    <row r="338" customFormat="false" ht="12.75" hidden="false" customHeight="false" outlineLevel="0" collapsed="false">
      <c r="A338" s="46" t="n">
        <v>90</v>
      </c>
      <c r="B338" s="47" t="n">
        <f aca="false">DEGREES(ASIN((A338^2+$A$3^2-$C$5^2)/(2*A338*$A$3)))</f>
        <v>24.6122399294469</v>
      </c>
      <c r="C338" s="21" t="n">
        <f aca="false">B338-$B$3</f>
        <v>-1.21636532258039</v>
      </c>
      <c r="D338" s="48" t="n">
        <f aca="false">ABS(50*C338)/A338</f>
        <v>0.675758512544663</v>
      </c>
      <c r="E338" s="61"/>
      <c r="V338" s="11" t="n">
        <f aca="false">D338^2</f>
        <v>0.456649567276576</v>
      </c>
      <c r="W338" s="50" t="n">
        <f aca="false">-C338</f>
        <v>1.21636532258039</v>
      </c>
      <c r="X338" s="51" t="n">
        <f aca="false">A338</f>
        <v>90</v>
      </c>
    </row>
    <row r="339" customFormat="false" ht="12.75" hidden="false" customHeight="false" outlineLevel="0" collapsed="false">
      <c r="A339" s="46" t="n">
        <v>90.1</v>
      </c>
      <c r="B339" s="47" t="n">
        <f aca="false">DEGREES(ASIN((A339^2+$A$3^2-$C$5^2)/(2*A339*$A$3)))</f>
        <v>24.6124761829666</v>
      </c>
      <c r="C339" s="21" t="n">
        <f aca="false">B339-$B$3</f>
        <v>-1.21612906906066</v>
      </c>
      <c r="D339" s="48" t="n">
        <f aca="false">ABS(50*C339)/A339</f>
        <v>0.674877396815015</v>
      </c>
      <c r="E339" s="61"/>
      <c r="V339" s="11" t="n">
        <f aca="false">D339^2</f>
        <v>0.455459500731811</v>
      </c>
      <c r="W339" s="50" t="n">
        <f aca="false">-C339</f>
        <v>1.21612906906066</v>
      </c>
      <c r="X339" s="51" t="n">
        <f aca="false">A339</f>
        <v>90.1</v>
      </c>
    </row>
    <row r="340" customFormat="false" ht="12.75" hidden="false" customHeight="false" outlineLevel="0" collapsed="false">
      <c r="A340" s="46" t="n">
        <v>90.2</v>
      </c>
      <c r="B340" s="47" t="n">
        <f aca="false">DEGREES(ASIN((A340^2+$A$3^2-$C$5^2)/(2*A340*$A$3)))</f>
        <v>24.6127444890159</v>
      </c>
      <c r="C340" s="21" t="n">
        <f aca="false">B340-$B$3</f>
        <v>-1.21586076301137</v>
      </c>
      <c r="D340" s="48" t="n">
        <f aca="false">ABS(50*C340)/A340</f>
        <v>0.673980467301201</v>
      </c>
      <c r="E340" s="61"/>
      <c r="V340" s="11" t="n">
        <f aca="false">D340^2</f>
        <v>0.454249670303546</v>
      </c>
      <c r="W340" s="50" t="n">
        <f aca="false">-C340</f>
        <v>1.21586076301137</v>
      </c>
      <c r="X340" s="51" t="n">
        <f aca="false">A340</f>
        <v>90.2</v>
      </c>
    </row>
    <row r="341" customFormat="false" ht="12.75" hidden="false" customHeight="false" outlineLevel="0" collapsed="false">
      <c r="A341" s="46" t="n">
        <v>90.3</v>
      </c>
      <c r="B341" s="47" t="n">
        <f aca="false">DEGREES(ASIN((A341^2+$A$3^2-$C$5^2)/(2*A341*$A$3)))</f>
        <v>24.6130447413155</v>
      </c>
      <c r="C341" s="21" t="n">
        <f aca="false">B341-$B$3</f>
        <v>-1.21556051071182</v>
      </c>
      <c r="D341" s="48" t="n">
        <f aca="false">ABS(50*C341)/A341</f>
        <v>0.673067835388605</v>
      </c>
      <c r="E341" s="61"/>
      <c r="V341" s="11" t="n">
        <f aca="false">D341^2</f>
        <v>0.453020311034703</v>
      </c>
      <c r="W341" s="50" t="n">
        <f aca="false">-C341</f>
        <v>1.21556051071182</v>
      </c>
      <c r="X341" s="51" t="n">
        <f aca="false">A341</f>
        <v>90.3</v>
      </c>
    </row>
    <row r="342" customFormat="false" ht="12.75" hidden="false" customHeight="false" outlineLevel="0" collapsed="false">
      <c r="A342" s="46" t="n">
        <v>90.4</v>
      </c>
      <c r="B342" s="47" t="n">
        <f aca="false">DEGREES(ASIN((A342^2+$A$3^2-$C$5^2)/(2*A342*$A$3)))</f>
        <v>24.6133768340807</v>
      </c>
      <c r="C342" s="21" t="n">
        <f aca="false">B342-$B$3</f>
        <v>-1.21522841794662</v>
      </c>
      <c r="D342" s="48" t="n">
        <f aca="false">ABS(50*C342)/A342</f>
        <v>0.672139611696141</v>
      </c>
      <c r="E342" s="61"/>
      <c r="V342" s="11" t="n">
        <f aca="false">D342^2</f>
        <v>0.451771657611039</v>
      </c>
      <c r="W342" s="50" t="n">
        <f aca="false">-C342</f>
        <v>1.21522841794662</v>
      </c>
      <c r="X342" s="51" t="n">
        <f aca="false">A342</f>
        <v>90.4</v>
      </c>
    </row>
    <row r="343" customFormat="false" ht="12.75" hidden="false" customHeight="false" outlineLevel="0" collapsed="false">
      <c r="A343" s="46" t="n">
        <v>90.5</v>
      </c>
      <c r="B343" s="47" t="n">
        <f aca="false">DEGREES(ASIN((A343^2+$A$3^2-$C$5^2)/(2*A343*$A$3)))</f>
        <v>24.6137406620187</v>
      </c>
      <c r="C343" s="21" t="n">
        <f aca="false">B343-$B$3</f>
        <v>-1.21486459000859</v>
      </c>
      <c r="D343" s="48" t="n">
        <f aca="false">ABS(50*C343)/A343</f>
        <v>0.671195906082095</v>
      </c>
      <c r="E343" s="61"/>
      <c r="V343" s="11" t="n">
        <f aca="false">D343^2</f>
        <v>0.450503944341364</v>
      </c>
      <c r="W343" s="50" t="n">
        <f aca="false">-C343</f>
        <v>1.21486459000859</v>
      </c>
      <c r="X343" s="51" t="n">
        <f aca="false">A343</f>
        <v>90.5</v>
      </c>
    </row>
    <row r="344" customFormat="false" ht="12.75" hidden="false" customHeight="false" outlineLevel="0" collapsed="false">
      <c r="A344" s="46" t="n">
        <v>90.6</v>
      </c>
      <c r="B344" s="47" t="n">
        <f aca="false">DEGREES(ASIN((A344^2+$A$3^2-$C$5^2)/(2*A344*$A$3)))</f>
        <v>24.6141361203258</v>
      </c>
      <c r="C344" s="21" t="n">
        <f aca="false">B344-$B$3</f>
        <v>-1.21446913170151</v>
      </c>
      <c r="D344" s="48" t="n">
        <f aca="false">ABS(50*C344)/A344</f>
        <v>0.670236827649838</v>
      </c>
      <c r="E344" s="61"/>
      <c r="V344" s="11" t="n">
        <f aca="false">D344^2</f>
        <v>0.449217405138118</v>
      </c>
      <c r="W344" s="50" t="n">
        <f aca="false">-C344</f>
        <v>1.21446913170151</v>
      </c>
      <c r="X344" s="51" t="n">
        <f aca="false">A344</f>
        <v>90.6</v>
      </c>
    </row>
    <row r="345" customFormat="false" ht="12.75" hidden="false" customHeight="false" outlineLevel="0" collapsed="false">
      <c r="A345" s="46" t="n">
        <v>90.7</v>
      </c>
      <c r="B345" s="47" t="n">
        <f aca="false">DEGREES(ASIN((A345^2+$A$3^2-$C$5^2)/(2*A345*$A$3)))</f>
        <v>24.6145631046843</v>
      </c>
      <c r="C345" s="21" t="n">
        <f aca="false">B345-$B$3</f>
        <v>-1.21404214734303</v>
      </c>
      <c r="D345" s="48" t="n">
        <f aca="false">ABS(50*C345)/A345</f>
        <v>0.669262484753598</v>
      </c>
      <c r="E345" s="61"/>
      <c r="V345" s="11" t="n">
        <f aca="false">D345^2</f>
        <v>0.447912273498559</v>
      </c>
      <c r="W345" s="50" t="n">
        <f aca="false">-C345</f>
        <v>1.21404214734303</v>
      </c>
      <c r="X345" s="51" t="n">
        <f aca="false">A345</f>
        <v>90.7</v>
      </c>
    </row>
    <row r="346" customFormat="false" ht="12.75" hidden="false" customHeight="false" outlineLevel="0" collapsed="false">
      <c r="A346" s="46" t="n">
        <v>90.8</v>
      </c>
      <c r="B346" s="47" t="n">
        <f aca="false">DEGREES(ASIN((A346^2+$A$3^2-$C$5^2)/(2*A346*$A$3)))</f>
        <v>24.6150215112599</v>
      </c>
      <c r="C346" s="21" t="n">
        <f aca="false">B346-$B$3</f>
        <v>-1.21358374076743</v>
      </c>
      <c r="D346" s="48" t="n">
        <f aca="false">ABS(50*C346)/A346</f>
        <v>0.668272985004089</v>
      </c>
      <c r="E346" s="61"/>
      <c r="V346" s="11" t="n">
        <f aca="false">D346^2</f>
        <v>0.446588782486276</v>
      </c>
      <c r="W346" s="50" t="n">
        <f aca="false">-C346</f>
        <v>1.21358374076743</v>
      </c>
      <c r="X346" s="51" t="n">
        <f aca="false">A346</f>
        <v>90.8</v>
      </c>
    </row>
    <row r="347" customFormat="false" ht="12.75" hidden="false" customHeight="false" outlineLevel="0" collapsed="false">
      <c r="A347" s="46" t="n">
        <v>90.9</v>
      </c>
      <c r="B347" s="47" t="n">
        <f aca="false">DEGREES(ASIN((A347^2+$A$3^2-$C$5^2)/(2*A347*$A$3)))</f>
        <v>24.6155112366988</v>
      </c>
      <c r="C347" s="21" t="n">
        <f aca="false">B347-$B$3</f>
        <v>-1.21309401532844</v>
      </c>
      <c r="D347" s="48" t="n">
        <f aca="false">ABS(50*C347)/A347</f>
        <v>0.667268435274172</v>
      </c>
      <c r="E347" s="61"/>
      <c r="V347" s="11" t="n">
        <f aca="false">D347^2</f>
        <v>0.445247164713241</v>
      </c>
      <c r="W347" s="50" t="n">
        <f aca="false">-C347</f>
        <v>1.21309401532844</v>
      </c>
      <c r="X347" s="51" t="n">
        <f aca="false">A347</f>
        <v>90.9</v>
      </c>
    </row>
    <row r="348" customFormat="false" ht="12.75" hidden="false" customHeight="false" outlineLevel="0" collapsed="false">
      <c r="A348" s="46" t="n">
        <v>91</v>
      </c>
      <c r="B348" s="47" t="n">
        <f aca="false">DEGREES(ASIN((A348^2+$A$3^2-$C$5^2)/(2*A348*$A$3)))</f>
        <v>24.6160321781253</v>
      </c>
      <c r="C348" s="21" t="n">
        <f aca="false">B348-$B$3</f>
        <v>-1.21257307390203</v>
      </c>
      <c r="D348" s="48" t="n">
        <f aca="false">ABS(50*C348)/A348</f>
        <v>0.666248941704413</v>
      </c>
      <c r="E348" s="61"/>
      <c r="V348" s="11" t="n">
        <f aca="false">D348^2</f>
        <v>0.443887652322251</v>
      </c>
      <c r="W348" s="50" t="n">
        <f aca="false">-C348</f>
        <v>1.21257307390203</v>
      </c>
      <c r="X348" s="51" t="n">
        <f aca="false">A348</f>
        <v>91</v>
      </c>
    </row>
    <row r="349" customFormat="false" ht="12.75" hidden="false" customHeight="false" outlineLevel="0" collapsed="false">
      <c r="A349" s="46" t="n">
        <v>91.1</v>
      </c>
      <c r="B349" s="47" t="n">
        <f aca="false">DEGREES(ASIN((A349^2+$A$3^2-$C$5^2)/(2*A349*$A$3)))</f>
        <v>24.6165842331383</v>
      </c>
      <c r="C349" s="21" t="n">
        <f aca="false">B349-$B$3</f>
        <v>-1.21202101888904</v>
      </c>
      <c r="D349" s="48" t="n">
        <f aca="false">ABS(50*C349)/A349</f>
        <v>0.665214609708582</v>
      </c>
      <c r="E349" s="61"/>
      <c r="V349" s="11" t="n">
        <f aca="false">D349^2</f>
        <v>0.442510476969741</v>
      </c>
      <c r="W349" s="50" t="n">
        <f aca="false">-C349</f>
        <v>1.21202101888904</v>
      </c>
      <c r="X349" s="51" t="n">
        <f aca="false">A349</f>
        <v>91.1</v>
      </c>
    </row>
    <row r="350" customFormat="false" ht="12.75" hidden="false" customHeight="false" outlineLevel="0" collapsed="false">
      <c r="A350" s="46" t="n">
        <v>91.2</v>
      </c>
      <c r="B350" s="47" t="n">
        <f aca="false">DEGREES(ASIN((A350^2+$A$3^2-$C$5^2)/(2*A350*$A$3)))</f>
        <v>24.6171672998093</v>
      </c>
      <c r="C350" s="21" t="n">
        <f aca="false">B350-$B$3</f>
        <v>-1.21143795221802</v>
      </c>
      <c r="D350" s="48" t="n">
        <f aca="false">ABS(50*C350)/A350</f>
        <v>0.66416554397918</v>
      </c>
      <c r="E350" s="61"/>
      <c r="V350" s="11" t="n">
        <f aca="false">D350^2</f>
        <v>0.44111586980916</v>
      </c>
      <c r="W350" s="50" t="n">
        <f aca="false">-C350</f>
        <v>1.21143795221802</v>
      </c>
      <c r="X350" s="51" t="n">
        <f aca="false">A350</f>
        <v>91.2</v>
      </c>
    </row>
    <row r="351" customFormat="false" ht="12.75" hidden="false" customHeight="false" outlineLevel="0" collapsed="false">
      <c r="A351" s="46" t="n">
        <v>91.3</v>
      </c>
      <c r="B351" s="47" t="n">
        <f aca="false">DEGREES(ASIN((A351^2+$A$3^2-$C$5^2)/(2*A351*$A$3)))</f>
        <v>24.6177812766794</v>
      </c>
      <c r="C351" s="21" t="n">
        <f aca="false">B351-$B$3</f>
        <v>-1.21082397534794</v>
      </c>
      <c r="D351" s="48" t="n">
        <f aca="false">ABS(50*C351)/A351</f>
        <v>0.663101848492847</v>
      </c>
      <c r="E351" s="61"/>
      <c r="V351" s="11" t="n">
        <f aca="false">D351^2</f>
        <v>0.439704061474631</v>
      </c>
      <c r="W351" s="50" t="n">
        <f aca="false">-C351</f>
        <v>1.21082397534794</v>
      </c>
      <c r="X351" s="51" t="n">
        <f aca="false">A351</f>
        <v>91.3</v>
      </c>
    </row>
    <row r="352" customFormat="false" ht="12.75" hidden="false" customHeight="false" outlineLevel="0" collapsed="false">
      <c r="A352" s="46" t="n">
        <v>91.4</v>
      </c>
      <c r="B352" s="47" t="n">
        <f aca="false">DEGREES(ASIN((A352^2+$A$3^2-$C$5^2)/(2*A352*$A$3)))</f>
        <v>24.6184260627565</v>
      </c>
      <c r="C352" s="21" t="n">
        <f aca="false">B352-$B$3</f>
        <v>-1.21017918927079</v>
      </c>
      <c r="D352" s="48" t="n">
        <f aca="false">ABS(50*C352)/A352</f>
        <v>0.662023626515751</v>
      </c>
      <c r="E352" s="61"/>
      <c r="V352" s="11" t="n">
        <f aca="false">D352^2</f>
        <v>0.438275282065067</v>
      </c>
      <c r="W352" s="50" t="n">
        <f aca="false">-C352</f>
        <v>1.21017918927079</v>
      </c>
      <c r="X352" s="51" t="n">
        <f aca="false">A352</f>
        <v>91.4</v>
      </c>
    </row>
    <row r="353" customFormat="false" ht="12.75" hidden="false" customHeight="false" outlineLevel="0" collapsed="false">
      <c r="A353" s="46" t="n">
        <v>91.5</v>
      </c>
      <c r="B353" s="47" t="n">
        <f aca="false">DEGREES(ASIN((A353^2+$A$3^2-$C$5^2)/(2*A353*$A$3)))</f>
        <v>24.6191015575129</v>
      </c>
      <c r="C353" s="21" t="n">
        <f aca="false">B353-$B$3</f>
        <v>-1.20950369451435</v>
      </c>
      <c r="D353" s="48" t="n">
        <f aca="false">ABS(50*C353)/A353</f>
        <v>0.660930980608936</v>
      </c>
      <c r="E353" s="61"/>
      <c r="V353" s="11" t="n">
        <f aca="false">D353^2</f>
        <v>0.43682976112869</v>
      </c>
      <c r="W353" s="50" t="n">
        <f aca="false">-C353</f>
        <v>1.20950369451435</v>
      </c>
      <c r="X353" s="51" t="n">
        <f aca="false">A353</f>
        <v>91.5</v>
      </c>
    </row>
    <row r="354" customFormat="false" ht="12.75" hidden="false" customHeight="false" outlineLevel="0" collapsed="false">
      <c r="A354" s="46" t="n">
        <v>91.6</v>
      </c>
      <c r="B354" s="47" t="n">
        <f aca="false">DEGREES(ASIN((A354^2+$A$3^2-$C$5^2)/(2*A354*$A$3)))</f>
        <v>24.6198076608825</v>
      </c>
      <c r="C354" s="21" t="n">
        <f aca="false">B354-$B$3</f>
        <v>-1.2087975911448</v>
      </c>
      <c r="D354" s="48" t="n">
        <f aca="false">ABS(50*C354)/A354</f>
        <v>0.659824012633623</v>
      </c>
      <c r="E354" s="61"/>
      <c r="V354" s="11" t="n">
        <f aca="false">D354^2</f>
        <v>0.435367727647936</v>
      </c>
      <c r="W354" s="50" t="n">
        <f aca="false">-C354</f>
        <v>1.2087975911448</v>
      </c>
      <c r="X354" s="51" t="n">
        <f aca="false">A354</f>
        <v>91.6</v>
      </c>
    </row>
    <row r="355" customFormat="false" ht="12.75" hidden="false" customHeight="false" outlineLevel="0" collapsed="false">
      <c r="A355" s="46" t="n">
        <v>91.7</v>
      </c>
      <c r="B355" s="47" t="n">
        <f aca="false">DEGREES(ASIN((A355^2+$A$3^2-$C$5^2)/(2*A355*$A$3)))</f>
        <v>24.620544273258</v>
      </c>
      <c r="C355" s="21" t="n">
        <f aca="false">B355-$B$3</f>
        <v>-1.20806097876933</v>
      </c>
      <c r="D355" s="48" t="n">
        <f aca="false">ABS(50*C355)/A355</f>
        <v>0.65870282375645</v>
      </c>
      <c r="E355" s="61"/>
      <c r="V355" s="11" t="n">
        <f aca="false">D355^2</f>
        <v>0.43388941002472</v>
      </c>
      <c r="W355" s="50" t="n">
        <f aca="false">-C355</f>
        <v>1.20806097876933</v>
      </c>
      <c r="X355" s="51" t="n">
        <f aca="false">A355</f>
        <v>91.7</v>
      </c>
    </row>
    <row r="356" customFormat="false" ht="12.75" hidden="false" customHeight="false" outlineLevel="0" collapsed="false">
      <c r="A356" s="46" t="n">
        <v>91.8</v>
      </c>
      <c r="B356" s="47" t="n">
        <f aca="false">DEGREES(ASIN((A356^2+$A$3^2-$C$5^2)/(2*A356*$A$3)))</f>
        <v>24.6213112954885</v>
      </c>
      <c r="C356" s="21" t="n">
        <f aca="false">B356-$B$3</f>
        <v>-1.20729395653881</v>
      </c>
      <c r="D356" s="48" t="n">
        <f aca="false">ABS(50*C356)/A356</f>
        <v>0.657567514454691</v>
      </c>
      <c r="E356" s="61"/>
      <c r="V356" s="11" t="n">
        <f aca="false">D356^2</f>
        <v>0.43239503606612</v>
      </c>
      <c r="W356" s="50" t="n">
        <f aca="false">-C356</f>
        <v>1.20729395653881</v>
      </c>
      <c r="X356" s="51" t="n">
        <f aca="false">A356</f>
        <v>91.8</v>
      </c>
    </row>
    <row r="357" customFormat="false" ht="12.75" hidden="false" customHeight="false" outlineLevel="0" collapsed="false">
      <c r="A357" s="46" t="n">
        <v>91.9</v>
      </c>
      <c r="B357" s="47" t="n">
        <f aca="false">DEGREES(ASIN((A357^2+$A$3^2-$C$5^2)/(2*A357*$A$3)))</f>
        <v>24.6221086288769</v>
      </c>
      <c r="C357" s="21" t="n">
        <f aca="false">B357-$B$3</f>
        <v>-1.20649662315035</v>
      </c>
      <c r="D357" s="48" t="n">
        <f aca="false">ABS(50*C357)/A357</f>
        <v>0.656418184521411</v>
      </c>
      <c r="E357" s="61"/>
      <c r="V357" s="11" t="n">
        <f aca="false">D357^2</f>
        <v>0.430884832970386</v>
      </c>
      <c r="W357" s="50" t="n">
        <f aca="false">-C357</f>
        <v>1.20649662315035</v>
      </c>
      <c r="X357" s="51" t="n">
        <f aca="false">A357</f>
        <v>91.9</v>
      </c>
    </row>
    <row r="358" customFormat="false" ht="12.75" hidden="false" customHeight="false" outlineLevel="0" collapsed="false">
      <c r="A358" s="46" t="n">
        <v>92</v>
      </c>
      <c r="B358" s="47" t="n">
        <f aca="false">DEGREES(ASIN((A358^2+$A$3^2-$C$5^2)/(2*A358*$A$3)))</f>
        <v>24.6229361751774</v>
      </c>
      <c r="C358" s="21" t="n">
        <f aca="false">B358-$B$3</f>
        <v>-1.20566907684992</v>
      </c>
      <c r="D358" s="48" t="n">
        <f aca="false">ABS(50*C358)/A358</f>
        <v>0.655254933070608</v>
      </c>
      <c r="E358" s="61"/>
      <c r="V358" s="11" t="n">
        <f aca="false">D358^2</f>
        <v>0.429359027313367</v>
      </c>
      <c r="W358" s="50" t="n">
        <f aca="false">-C358</f>
        <v>1.20566907684992</v>
      </c>
      <c r="X358" s="51" t="n">
        <f aca="false">A358</f>
        <v>92</v>
      </c>
    </row>
    <row r="359" customFormat="false" ht="12.75" hidden="false" customHeight="false" outlineLevel="0" collapsed="false">
      <c r="A359" s="46" t="n">
        <v>92.1</v>
      </c>
      <c r="B359" s="47" t="n">
        <f aca="false">DEGREES(ASIN((A359^2+$A$3^2-$C$5^2)/(2*A359*$A$3)))</f>
        <v>24.6237938365924</v>
      </c>
      <c r="C359" s="21" t="n">
        <f aca="false">B359-$B$3</f>
        <v>-1.20481141543485</v>
      </c>
      <c r="D359" s="48" t="n">
        <f aca="false">ABS(50*C359)/A359</f>
        <v>0.654077858542262</v>
      </c>
      <c r="E359" s="61"/>
      <c r="V359" s="11" t="n">
        <f aca="false">D359^2</f>
        <v>0.427817845035232</v>
      </c>
      <c r="W359" s="50" t="n">
        <f aca="false">-C359</f>
        <v>1.20481141543485</v>
      </c>
      <c r="X359" s="51" t="n">
        <f aca="false">A359</f>
        <v>92.1</v>
      </c>
    </row>
    <row r="360" customFormat="false" ht="12.75" hidden="false" customHeight="false" outlineLevel="0" collapsed="false">
      <c r="A360" s="46" t="n">
        <v>92.2</v>
      </c>
      <c r="B360" s="47" t="n">
        <f aca="false">DEGREES(ASIN((A360^2+$A$3^2-$C$5^2)/(2*A360*$A$3)))</f>
        <v>24.6246815157709</v>
      </c>
      <c r="C360" s="21" t="n">
        <f aca="false">B360-$B$3</f>
        <v>-1.20392373625642</v>
      </c>
      <c r="D360" s="48" t="n">
        <f aca="false">ABS(50*C360)/A360</f>
        <v>0.652887058707385</v>
      </c>
      <c r="E360" s="61"/>
      <c r="V360" s="11" t="n">
        <f aca="false">D360^2</f>
        <v>0.42626151142758</v>
      </c>
      <c r="W360" s="50" t="n">
        <f aca="false">-C360</f>
        <v>1.20392373625642</v>
      </c>
      <c r="X360" s="51" t="n">
        <f aca="false">A360</f>
        <v>92.2</v>
      </c>
    </row>
    <row r="361" customFormat="false" ht="12.75" hidden="false" customHeight="false" outlineLevel="0" collapsed="false">
      <c r="A361" s="46" t="n">
        <v>92.3</v>
      </c>
      <c r="B361" s="47" t="n">
        <f aca="false">DEGREES(ASIN((A361^2+$A$3^2-$C$5^2)/(2*A361*$A$3)))</f>
        <v>24.6255991158049</v>
      </c>
      <c r="C361" s="21" t="n">
        <f aca="false">B361-$B$3</f>
        <v>-1.20300613622241</v>
      </c>
      <c r="D361" s="48" t="n">
        <f aca="false">ABS(50*C361)/A361</f>
        <v>0.65168263067303</v>
      </c>
      <c r="E361" s="61"/>
      <c r="V361" s="11" t="n">
        <f aca="false">D361^2</f>
        <v>0.424690251120921</v>
      </c>
      <c r="W361" s="50" t="n">
        <f aca="false">-C361</f>
        <v>1.20300613622241</v>
      </c>
      <c r="X361" s="51" t="n">
        <f aca="false">A361</f>
        <v>92.3</v>
      </c>
    </row>
    <row r="362" customFormat="false" ht="12.75" hidden="false" customHeight="false" outlineLevel="0" collapsed="false">
      <c r="A362" s="46" t="n">
        <v>92.4</v>
      </c>
      <c r="B362" s="47" t="n">
        <f aca="false">DEGREES(ASIN((A362^2+$A$3^2-$C$5^2)/(2*A362*$A$3)))</f>
        <v>24.6265465402277</v>
      </c>
      <c r="C362" s="21" t="n">
        <f aca="false">B362-$B$3</f>
        <v>-1.20205871179957</v>
      </c>
      <c r="D362" s="48" t="n">
        <f aca="false">ABS(50*C362)/A362</f>
        <v>0.650464670887211</v>
      </c>
      <c r="E362" s="61"/>
      <c r="V362" s="11" t="n">
        <f aca="false">D362^2</f>
        <v>0.423104288072408</v>
      </c>
      <c r="W362" s="50" t="n">
        <f aca="false">-C362</f>
        <v>1.20205871179957</v>
      </c>
      <c r="X362" s="51" t="n">
        <f aca="false">A362</f>
        <v>92.4</v>
      </c>
    </row>
    <row r="363" customFormat="false" ht="12.75" hidden="false" customHeight="false" outlineLevel="0" collapsed="false">
      <c r="A363" s="46" t="n">
        <v>92.5</v>
      </c>
      <c r="B363" s="47" t="n">
        <f aca="false">DEGREES(ASIN((A363^2+$A$3^2-$C$5^2)/(2*A363*$A$3)))</f>
        <v>24.6275236930112</v>
      </c>
      <c r="C363" s="21" t="n">
        <f aca="false">B363-$B$3</f>
        <v>-1.2010815590161</v>
      </c>
      <c r="D363" s="48" t="n">
        <f aca="false">ABS(50*C363)/A363</f>
        <v>0.649233275143838</v>
      </c>
      <c r="E363" s="61"/>
      <c r="V363" s="11" t="n">
        <f aca="false">D363^2</f>
        <v>0.421503845553994</v>
      </c>
      <c r="W363" s="50" t="n">
        <f aca="false">-C363</f>
        <v>1.2010815590161</v>
      </c>
      <c r="X363" s="51" t="n">
        <f aca="false">A363</f>
        <v>92.5</v>
      </c>
    </row>
    <row r="364" customFormat="false" ht="12.75" hidden="false" customHeight="false" outlineLevel="0" collapsed="false">
      <c r="A364" s="46" t="n">
        <v>92.6</v>
      </c>
      <c r="B364" s="47" t="n">
        <f aca="false">DEGREES(ASIN((A364^2+$A$3^2-$C$5^2)/(2*A364*$A$3)))</f>
        <v>24.6285304785631</v>
      </c>
      <c r="C364" s="21" t="n">
        <f aca="false">B364-$B$3</f>
        <v>-1.20007477346417</v>
      </c>
      <c r="D364" s="48" t="n">
        <f aca="false">ABS(50*C364)/A364</f>
        <v>0.647988538587567</v>
      </c>
      <c r="E364" s="61"/>
      <c r="V364" s="11" t="n">
        <f aca="false">D364^2</f>
        <v>0.41988914614085</v>
      </c>
      <c r="W364" s="50" t="n">
        <f aca="false">-C364</f>
        <v>1.20007477346417</v>
      </c>
      <c r="X364" s="51" t="n">
        <f aca="false">A364</f>
        <v>92.6</v>
      </c>
    </row>
    <row r="365" customFormat="false" ht="12.75" hidden="false" customHeight="false" outlineLevel="0" collapsed="false">
      <c r="A365" s="46" t="n">
        <v>92.7</v>
      </c>
      <c r="B365" s="47" t="n">
        <f aca="false">DEGREES(ASIN((A365^2+$A$3^2-$C$5^2)/(2*A365*$A$3)))</f>
        <v>24.6295668017249</v>
      </c>
      <c r="C365" s="21" t="n">
        <f aca="false">B365-$B$3</f>
        <v>-1.19903845030239</v>
      </c>
      <c r="D365" s="48" t="n">
        <f aca="false">ABS(50*C365)/A365</f>
        <v>0.646730555718656</v>
      </c>
      <c r="E365" s="61"/>
      <c r="V365" s="11" t="n">
        <f aca="false">D365^2</f>
        <v>0.418260411700162</v>
      </c>
      <c r="W365" s="50" t="n">
        <f aca="false">-C365</f>
        <v>1.19903845030239</v>
      </c>
      <c r="X365" s="51" t="n">
        <f aca="false">A365</f>
        <v>92.7</v>
      </c>
    </row>
    <row r="366" customFormat="false" ht="12.75" hidden="false" customHeight="false" outlineLevel="0" collapsed="false">
      <c r="A366" s="46" t="n">
        <v>92.8</v>
      </c>
      <c r="B366" s="47" t="n">
        <f aca="false">DEGREES(ASIN((A366^2+$A$3^2-$C$5^2)/(2*A366*$A$3)))</f>
        <v>24.6306325677691</v>
      </c>
      <c r="C366" s="21" t="n">
        <f aca="false">B366-$B$3</f>
        <v>-1.19797268425815</v>
      </c>
      <c r="D366" s="48" t="n">
        <f aca="false">ABS(50*C366)/A366</f>
        <v>0.645459420397712</v>
      </c>
      <c r="E366" s="61"/>
      <c r="V366" s="11" t="n">
        <f aca="false">D366^2</f>
        <v>0.416617863380151</v>
      </c>
      <c r="W366" s="50" t="n">
        <f aca="false">-C366</f>
        <v>1.19797268425815</v>
      </c>
      <c r="X366" s="51" t="n">
        <f aca="false">A366</f>
        <v>92.8</v>
      </c>
    </row>
    <row r="367" customFormat="false" ht="12.75" hidden="false" customHeight="false" outlineLevel="0" collapsed="false">
      <c r="A367" s="46" t="n">
        <v>92.9</v>
      </c>
      <c r="B367" s="47" t="n">
        <f aca="false">DEGREES(ASIN((A367^2+$A$3^2-$C$5^2)/(2*A367*$A$3)))</f>
        <v>24.6317276823971</v>
      </c>
      <c r="C367" s="21" t="n">
        <f aca="false">B367-$B$3</f>
        <v>-1.19687756963022</v>
      </c>
      <c r="D367" s="48" t="n">
        <f aca="false">ABS(50*C367)/A367</f>
        <v>0.644175225850496</v>
      </c>
      <c r="E367" s="61"/>
      <c r="V367" s="11" t="n">
        <f aca="false">D367^2</f>
        <v>0.414961721599537</v>
      </c>
      <c r="W367" s="50" t="n">
        <f aca="false">-C367</f>
        <v>1.19687756963022</v>
      </c>
      <c r="X367" s="51" t="n">
        <f aca="false">A367</f>
        <v>92.9</v>
      </c>
    </row>
    <row r="368" customFormat="false" ht="12.75" hidden="false" customHeight="false" outlineLevel="0" collapsed="false">
      <c r="A368" s="46" t="n">
        <v>93</v>
      </c>
      <c r="B368" s="47" t="n">
        <f aca="false">DEGREES(ASIN((A368^2+$A$3^2-$C$5^2)/(2*A368*$A$3)))</f>
        <v>24.6328520517363</v>
      </c>
      <c r="C368" s="21" t="n">
        <f aca="false">B368-$B$3</f>
        <v>-1.19575320029097</v>
      </c>
      <c r="D368" s="48" t="n">
        <f aca="false">ABS(50*C368)/A368</f>
        <v>0.642878064672566</v>
      </c>
      <c r="E368" s="61"/>
      <c r="V368" s="11" t="n">
        <f aca="false">D368^2</f>
        <v>0.413292206037144</v>
      </c>
      <c r="W368" s="50" t="n">
        <f aca="false">-C368</f>
        <v>1.19575320029097</v>
      </c>
      <c r="X368" s="51" t="n">
        <f aca="false">A368</f>
        <v>93</v>
      </c>
    </row>
    <row r="369" customFormat="false" ht="12.75" hidden="false" customHeight="false" outlineLevel="0" collapsed="false">
      <c r="A369" s="46" t="n">
        <v>93.1</v>
      </c>
      <c r="B369" s="47" t="n">
        <f aca="false">DEGREES(ASIN((A369^2+$A$3^2-$C$5^2)/(2*A369*$A$3)))</f>
        <v>24.6340055823384</v>
      </c>
      <c r="C369" s="21" t="n">
        <f aca="false">B369-$B$3</f>
        <v>-1.19459966968889</v>
      </c>
      <c r="D369" s="48" t="n">
        <f aca="false">ABS(50*C369)/A369</f>
        <v>0.641568028833989</v>
      </c>
      <c r="E369" s="61"/>
      <c r="V369" s="11" t="n">
        <f aca="false">D369^2</f>
        <v>0.41160953562193</v>
      </c>
      <c r="W369" s="50" t="n">
        <f aca="false">-C369</f>
        <v>1.19459966968889</v>
      </c>
      <c r="X369" s="51" t="n">
        <f aca="false">A369</f>
        <v>93.1</v>
      </c>
    </row>
    <row r="370" customFormat="false" ht="12.75" hidden="false" customHeight="false" outlineLevel="0" collapsed="false">
      <c r="A370" s="46" t="n">
        <v>93.2</v>
      </c>
      <c r="B370" s="47" t="n">
        <f aca="false">DEGREES(ASIN((A370^2+$A$3^2-$C$5^2)/(2*A370*$A$3)))</f>
        <v>24.6351881811764</v>
      </c>
      <c r="C370" s="21" t="n">
        <f aca="false">B370-$B$3</f>
        <v>-1.19341707085094</v>
      </c>
      <c r="D370" s="48" t="n">
        <f aca="false">ABS(50*C370)/A370</f>
        <v>0.640245209683981</v>
      </c>
      <c r="E370" s="61"/>
      <c r="V370" s="11" t="n">
        <f aca="false">D370^2</f>
        <v>0.409913928523285</v>
      </c>
      <c r="W370" s="50" t="n">
        <f aca="false">-C370</f>
        <v>1.19341707085094</v>
      </c>
      <c r="X370" s="51" t="n">
        <f aca="false">A370</f>
        <v>93.2</v>
      </c>
    </row>
    <row r="371" customFormat="false" ht="12.75" hidden="false" customHeight="false" outlineLevel="0" collapsed="false">
      <c r="A371" s="46" t="n">
        <v>93.3</v>
      </c>
      <c r="B371" s="47" t="n">
        <f aca="false">DEGREES(ASIN((A371^2+$A$3^2-$C$5^2)/(2*A371*$A$3)))</f>
        <v>24.6363997556424</v>
      </c>
      <c r="C371" s="21" t="n">
        <f aca="false">B371-$B$3</f>
        <v>-1.19220549638488</v>
      </c>
      <c r="D371" s="48" t="n">
        <f aca="false">ABS(50*C371)/A371</f>
        <v>0.638909697955455</v>
      </c>
      <c r="E371" s="61"/>
      <c r="V371" s="11" t="n">
        <f aca="false">D371^2</f>
        <v>0.408205602141531</v>
      </c>
      <c r="W371" s="50" t="n">
        <f aca="false">-C371</f>
        <v>1.19220549638488</v>
      </c>
      <c r="X371" s="51" t="n">
        <f aca="false">A371</f>
        <v>93.3</v>
      </c>
    </row>
    <row r="372" customFormat="false" ht="12.75" hidden="false" customHeight="false" outlineLevel="0" collapsed="false">
      <c r="A372" s="46" t="n">
        <v>93.4</v>
      </c>
      <c r="B372" s="47" t="n">
        <f aca="false">DEGREES(ASIN((A372^2+$A$3^2-$C$5^2)/(2*A372*$A$3)))</f>
        <v>24.6376402135456</v>
      </c>
      <c r="C372" s="21" t="n">
        <f aca="false">B372-$B$3</f>
        <v>-1.19096503848164</v>
      </c>
      <c r="D372" s="48" t="n">
        <f aca="false">ABS(50*C372)/A372</f>
        <v>0.637561583769616</v>
      </c>
      <c r="E372" s="61"/>
      <c r="V372" s="11" t="n">
        <f aca="false">D372^2</f>
        <v>0.406484773098821</v>
      </c>
      <c r="W372" s="50" t="n">
        <f aca="false">-C372</f>
        <v>1.19096503848164</v>
      </c>
      <c r="X372" s="51" t="n">
        <f aca="false">A372</f>
        <v>93.4</v>
      </c>
    </row>
    <row r="373" customFormat="false" ht="12.75" hidden="false" customHeight="false" outlineLevel="0" collapsed="false">
      <c r="A373" s="46" t="n">
        <v>93.5</v>
      </c>
      <c r="B373" s="47" t="n">
        <f aca="false">DEGREES(ASIN((A373^2+$A$3^2-$C$5^2)/(2*A373*$A$3)))</f>
        <v>24.6389094631096</v>
      </c>
      <c r="C373" s="21" t="n">
        <f aca="false">B373-$B$3</f>
        <v>-1.18969578891767</v>
      </c>
      <c r="D373" s="48" t="n">
        <f aca="false">ABS(50*C373)/A373</f>
        <v>0.636200956640464</v>
      </c>
      <c r="E373" s="61"/>
      <c r="V373" s="11" t="n">
        <f aca="false">D373^2</f>
        <v>0.404751657230242</v>
      </c>
      <c r="W373" s="50" t="n">
        <f aca="false">-C373</f>
        <v>1.18969578891767</v>
      </c>
      <c r="X373" s="51" t="n">
        <f aca="false">A373</f>
        <v>93.5</v>
      </c>
    </row>
    <row r="374" customFormat="false" ht="12.75" hidden="false" customHeight="false" outlineLevel="0" collapsed="false">
      <c r="A374" s="46" t="n">
        <v>93.6</v>
      </c>
      <c r="B374" s="47" t="n">
        <f aca="false">DEGREES(ASIN((A374^2+$A$3^2-$C$5^2)/(2*A374*$A$3)))</f>
        <v>24.6402074129701</v>
      </c>
      <c r="C374" s="21" t="n">
        <f aca="false">B374-$B$3</f>
        <v>-1.18839783905718</v>
      </c>
      <c r="D374" s="48" t="n">
        <f aca="false">ABS(50*C374)/A374</f>
        <v>0.634827905479264</v>
      </c>
      <c r="E374" s="61"/>
      <c r="V374" s="11" t="n">
        <f aca="false">D374^2</f>
        <v>0.403006469575189</v>
      </c>
      <c r="W374" s="50" t="n">
        <f aca="false">-C374</f>
        <v>1.18839783905718</v>
      </c>
      <c r="X374" s="51" t="n">
        <f aca="false">A374</f>
        <v>93.6</v>
      </c>
    </row>
    <row r="375" customFormat="false" ht="12.75" hidden="false" customHeight="false" outlineLevel="0" collapsed="false">
      <c r="A375" s="46" t="n">
        <v>93.7</v>
      </c>
      <c r="B375" s="47" t="n">
        <f aca="false">DEGREES(ASIN((A375^2+$A$3^2-$C$5^2)/(2*A375*$A$3)))</f>
        <v>24.6415339721728</v>
      </c>
      <c r="C375" s="21" t="n">
        <f aca="false">B375-$B$3</f>
        <v>-1.18707127985452</v>
      </c>
      <c r="D375" s="48" t="n">
        <f aca="false">ABS(50*C375)/A375</f>
        <v>0.633442518598998</v>
      </c>
      <c r="E375" s="61"/>
      <c r="V375" s="11" t="n">
        <f aca="false">D375^2</f>
        <v>0.401249424369041</v>
      </c>
      <c r="W375" s="50" t="n">
        <f aca="false">-C375</f>
        <v>1.18707127985452</v>
      </c>
      <c r="X375" s="51" t="n">
        <f aca="false">A375</f>
        <v>93.7</v>
      </c>
    </row>
    <row r="376" customFormat="false" ht="12.75" hidden="false" customHeight="false" outlineLevel="0" collapsed="false">
      <c r="A376" s="46" t="n">
        <v>93.8</v>
      </c>
      <c r="B376" s="47" t="n">
        <f aca="false">DEGREES(ASIN((A376^2+$A$3^2-$C$5^2)/(2*A376*$A$3)))</f>
        <v>24.6428890501709</v>
      </c>
      <c r="C376" s="21" t="n">
        <f aca="false">B376-$B$3</f>
        <v>-1.18571620185643</v>
      </c>
      <c r="D376" s="48" t="n">
        <f aca="false">ABS(50*C376)/A376</f>
        <v>0.632044883718781</v>
      </c>
      <c r="E376" s="61"/>
      <c r="V376" s="11" t="n">
        <f aca="false">D376^2</f>
        <v>0.399480735035087</v>
      </c>
      <c r="W376" s="50" t="n">
        <f aca="false">-C376</f>
        <v>1.18571620185643</v>
      </c>
      <c r="X376" s="51" t="n">
        <f aca="false">A376</f>
        <v>93.8</v>
      </c>
    </row>
    <row r="377" customFormat="false" ht="12.75" hidden="false" customHeight="false" outlineLevel="0" collapsed="false">
      <c r="A377" s="46" t="n">
        <v>93.9</v>
      </c>
      <c r="B377" s="47" t="n">
        <f aca="false">DEGREES(ASIN((A377^2+$A$3^2-$C$5^2)/(2*A377*$A$3)))</f>
        <v>24.644272556823</v>
      </c>
      <c r="C377" s="21" t="n">
        <f aca="false">B377-$B$3</f>
        <v>-1.18433269520427</v>
      </c>
      <c r="D377" s="48" t="n">
        <f aca="false">ABS(50*C377)/A377</f>
        <v>0.630635087968194</v>
      </c>
      <c r="E377" s="61"/>
      <c r="V377" s="11" t="n">
        <f aca="false">D377^2</f>
        <v>0.397700614176652</v>
      </c>
      <c r="W377" s="50" t="n">
        <f aca="false">-C377</f>
        <v>1.18433269520427</v>
      </c>
      <c r="X377" s="51" t="n">
        <f aca="false">A377</f>
        <v>93.9</v>
      </c>
    </row>
    <row r="378" customFormat="false" ht="12.75" hidden="false" customHeight="false" outlineLevel="0" collapsed="false">
      <c r="A378" s="46" t="n">
        <v>94</v>
      </c>
      <c r="B378" s="47" t="n">
        <f aca="false">DEGREES(ASIN((A378^2+$A$3^2-$C$5^2)/(2*A378*$A$3)))</f>
        <v>24.645684402391</v>
      </c>
      <c r="C378" s="21" t="n">
        <f aca="false">B378-$B$3</f>
        <v>-1.18292084963633</v>
      </c>
      <c r="D378" s="48" t="n">
        <f aca="false">ABS(50*C378)/A378</f>
        <v>0.629213217891664</v>
      </c>
      <c r="E378" s="61"/>
      <c r="V378" s="11" t="n">
        <f aca="false">D378^2</f>
        <v>0.395909273569583</v>
      </c>
      <c r="W378" s="50" t="n">
        <f aca="false">-C378</f>
        <v>1.18292084963633</v>
      </c>
      <c r="X378" s="51" t="n">
        <f aca="false">A378</f>
        <v>94</v>
      </c>
    </row>
    <row r="379" customFormat="false" ht="12.75" hidden="false" customHeight="false" outlineLevel="0" collapsed="false">
      <c r="A379" s="46" t="n">
        <v>94.1</v>
      </c>
      <c r="B379" s="47" t="n">
        <f aca="false">DEGREES(ASIN((A379^2+$A$3^2-$C$5^2)/(2*A379*$A$3)))</f>
        <v>24.6471244975372</v>
      </c>
      <c r="C379" s="21" t="n">
        <f aca="false">B379-$B$3</f>
        <v>-1.18148075449005</v>
      </c>
      <c r="D379" s="48" t="n">
        <f aca="false">ABS(50*C379)/A379</f>
        <v>0.627779359452734</v>
      </c>
      <c r="E379" s="61"/>
      <c r="V379" s="11" t="n">
        <f aca="false">D379^2</f>
        <v>0.394106924154886</v>
      </c>
      <c r="W379" s="50" t="n">
        <f aca="false">-C379</f>
        <v>1.18148075449005</v>
      </c>
      <c r="X379" s="51" t="n">
        <f aca="false">A379</f>
        <v>94.1</v>
      </c>
    </row>
    <row r="380" customFormat="false" ht="12.75" hidden="false" customHeight="false" outlineLevel="0" collapsed="false">
      <c r="A380" s="46" t="n">
        <v>94.2</v>
      </c>
      <c r="B380" s="47" t="n">
        <f aca="false">DEGREES(ASIN((A380^2+$A$3^2-$C$5^2)/(2*A380*$A$3)))</f>
        <v>24.6485927533231</v>
      </c>
      <c r="C380" s="21" t="n">
        <f aca="false">B380-$B$3</f>
        <v>-1.1800124987042</v>
      </c>
      <c r="D380" s="48" t="n">
        <f aca="false">ABS(50*C380)/A380</f>
        <v>0.626333598038321</v>
      </c>
      <c r="E380" s="61"/>
      <c r="V380" s="11" t="n">
        <f aca="false">D380^2</f>
        <v>0.39229377603163</v>
      </c>
      <c r="W380" s="50" t="n">
        <f aca="false">-C380</f>
        <v>1.1800124987042</v>
      </c>
      <c r="X380" s="51" t="n">
        <f aca="false">A380</f>
        <v>94.2</v>
      </c>
    </row>
    <row r="381" customFormat="false" ht="12.75" hidden="false" customHeight="false" outlineLevel="0" collapsed="false">
      <c r="A381" s="46" t="n">
        <v>94.3</v>
      </c>
      <c r="B381" s="47" t="n">
        <f aca="false">DEGREES(ASIN((A381^2+$A$3^2-$C$5^2)/(2*A381*$A$3)))</f>
        <v>24.6500890812061</v>
      </c>
      <c r="C381" s="21" t="n">
        <f aca="false">B381-$B$3</f>
        <v>-1.17851617082115</v>
      </c>
      <c r="D381" s="48" t="n">
        <f aca="false">ABS(50*C381)/A381</f>
        <v>0.624876018462963</v>
      </c>
      <c r="E381" s="61"/>
      <c r="V381" s="11" t="n">
        <f aca="false">D381^2</f>
        <v>0.390470038450125</v>
      </c>
      <c r="W381" s="50" t="n">
        <f aca="false">-C381</f>
        <v>1.17851617082115</v>
      </c>
      <c r="X381" s="51" t="n">
        <f aca="false">A381</f>
        <v>94.3</v>
      </c>
    </row>
    <row r="382" customFormat="false" ht="12.75" hidden="false" customHeight="false" outlineLevel="0" collapsed="false">
      <c r="A382" s="46" t="n">
        <v>94.4</v>
      </c>
      <c r="B382" s="47" t="n">
        <f aca="false">DEGREES(ASIN((A382^2+$A$3^2-$C$5^2)/(2*A382*$A$3)))</f>
        <v>24.6516133930383</v>
      </c>
      <c r="C382" s="21" t="n">
        <f aca="false">B382-$B$3</f>
        <v>-1.17699185898901</v>
      </c>
      <c r="D382" s="48" t="n">
        <f aca="false">ABS(50*C382)/A382</f>
        <v>0.62340670497299</v>
      </c>
      <c r="E382" s="61"/>
      <c r="V382" s="11" t="n">
        <f aca="false">D382^2</f>
        <v>0.388635919805281</v>
      </c>
      <c r="W382" s="50" t="n">
        <f aca="false">-C382</f>
        <v>1.17699185898901</v>
      </c>
      <c r="X382" s="51" t="n">
        <f aca="false">A382</f>
        <v>94.4</v>
      </c>
    </row>
    <row r="383" customFormat="false" ht="12.75" hidden="false" customHeight="false" outlineLevel="0" collapsed="false">
      <c r="A383" s="46" t="n">
        <v>94.5</v>
      </c>
      <c r="B383" s="47" t="n">
        <f aca="false">DEGREES(ASIN((A383^2+$A$3^2-$C$5^2)/(2*A383*$A$3)))</f>
        <v>24.6531656010635</v>
      </c>
      <c r="C383" s="21" t="n">
        <f aca="false">B383-$B$3</f>
        <v>-1.17543965096384</v>
      </c>
      <c r="D383" s="48" t="n">
        <f aca="false">ABS(50*C383)/A383</f>
        <v>0.62192574125071</v>
      </c>
      <c r="E383" s="61"/>
      <c r="V383" s="11" t="n">
        <f aca="false">D383^2</f>
        <v>0.386791627630245</v>
      </c>
      <c r="W383" s="50" t="n">
        <f aca="false">-C383</f>
        <v>1.17543965096384</v>
      </c>
      <c r="X383" s="51" t="n">
        <f aca="false">A383</f>
        <v>94.5</v>
      </c>
    </row>
    <row r="384" customFormat="false" ht="12.75" hidden="false" customHeight="false" outlineLevel="0" collapsed="false">
      <c r="A384" s="46" t="n">
        <v>94.6</v>
      </c>
      <c r="B384" s="47" t="n">
        <f aca="false">DEGREES(ASIN((A384^2+$A$3^2-$C$5^2)/(2*A384*$A$3)))</f>
        <v>24.6547456179155</v>
      </c>
      <c r="C384" s="21" t="n">
        <f aca="false">B384-$B$3</f>
        <v>-1.1738596341118</v>
      </c>
      <c r="D384" s="48" t="n">
        <f aca="false">ABS(50*C384)/A384</f>
        <v>0.620433210418499</v>
      </c>
      <c r="E384" s="61"/>
      <c r="V384" s="11" t="n">
        <f aca="false">D384^2</f>
        <v>0.384937368590205</v>
      </c>
      <c r="W384" s="50" t="n">
        <f aca="false">-C384</f>
        <v>1.1738596341118</v>
      </c>
      <c r="X384" s="51" t="n">
        <f aca="false">A384</f>
        <v>94.6</v>
      </c>
    </row>
    <row r="385" customFormat="false" ht="12.75" hidden="false" customHeight="false" outlineLevel="0" collapsed="false">
      <c r="A385" s="46" t="n">
        <v>94.7</v>
      </c>
      <c r="B385" s="47" t="n">
        <f aca="false">DEGREES(ASIN((A385^2+$A$3^2-$C$5^2)/(2*A385*$A$3)))</f>
        <v>24.656353356616</v>
      </c>
      <c r="C385" s="21" t="n">
        <f aca="false">B385-$B$3</f>
        <v>-1.17225189541127</v>
      </c>
      <c r="D385" s="48" t="n">
        <f aca="false">ABS(50*C385)/A385</f>
        <v>0.61892919504291</v>
      </c>
      <c r="E385" s="61"/>
      <c r="V385" s="11" t="n">
        <f aca="false">D385^2</f>
        <v>0.383073348476465</v>
      </c>
      <c r="W385" s="50" t="n">
        <f aca="false">-C385</f>
        <v>1.17225189541127</v>
      </c>
      <c r="X385" s="51" t="n">
        <f aca="false">A385</f>
        <v>94.7</v>
      </c>
    </row>
    <row r="386" customFormat="false" ht="12.75" hidden="false" customHeight="false" outlineLevel="0" collapsed="false">
      <c r="A386" s="46" t="n">
        <v>94.8</v>
      </c>
      <c r="B386" s="47" t="n">
        <f aca="false">DEGREES(ASIN((A386^2+$A$3^2-$C$5^2)/(2*A386*$A$3)))</f>
        <v>24.6579887305722</v>
      </c>
      <c r="C386" s="21" t="n">
        <f aca="false">B386-$B$3</f>
        <v>-1.17061652145507</v>
      </c>
      <c r="D386" s="48" t="n">
        <f aca="false">ABS(50*C386)/A386</f>
        <v>0.617413777138752</v>
      </c>
      <c r="E386" s="61"/>
      <c r="V386" s="11" t="n">
        <f aca="false">D386^2</f>
        <v>0.381199772200741</v>
      </c>
      <c r="W386" s="50" t="n">
        <f aca="false">-C386</f>
        <v>1.17061652145507</v>
      </c>
      <c r="X386" s="51" t="n">
        <f aca="false">A386</f>
        <v>94.8</v>
      </c>
    </row>
    <row r="387" customFormat="false" ht="12.75" hidden="false" customHeight="false" outlineLevel="0" collapsed="false">
      <c r="A387" s="46" t="n">
        <v>94.9</v>
      </c>
      <c r="B387" s="47" t="n">
        <f aca="false">DEGREES(ASIN((A387^2+$A$3^2-$C$5^2)/(2*A387*$A$3)))</f>
        <v>24.6596516535748</v>
      </c>
      <c r="C387" s="21" t="n">
        <f aca="false">B387-$B$3</f>
        <v>-1.16895359845246</v>
      </c>
      <c r="D387" s="48" t="n">
        <f aca="false">ABS(50*C387)/A387</f>
        <v>0.615887038173058</v>
      </c>
      <c r="E387" s="61"/>
      <c r="V387" s="11" t="n">
        <f aca="false">D387^2</f>
        <v>0.379316843789582</v>
      </c>
      <c r="W387" s="50" t="n">
        <f aca="false">-C387</f>
        <v>1.16895359845246</v>
      </c>
      <c r="X387" s="51" t="n">
        <f aca="false">A387</f>
        <v>94.9</v>
      </c>
    </row>
    <row r="388" customFormat="false" ht="12.75" hidden="false" customHeight="false" outlineLevel="0" collapsed="false">
      <c r="A388" s="46" t="n">
        <v>95</v>
      </c>
      <c r="B388" s="47" t="n">
        <f aca="false">DEGREES(ASIN((A388^2+$A$3^2-$C$5^2)/(2*A388*$A$3)))</f>
        <v>24.661342039796</v>
      </c>
      <c r="C388" s="21" t="n">
        <f aca="false">B388-$B$3</f>
        <v>-1.16726321223134</v>
      </c>
      <c r="D388" s="48" t="n">
        <f aca="false">ABS(50*C388)/A388</f>
        <v>0.614349059069125</v>
      </c>
      <c r="E388" s="61"/>
      <c r="V388" s="11" t="n">
        <f aca="false">D388^2</f>
        <v>0.377424766379119</v>
      </c>
      <c r="W388" s="50" t="n">
        <f aca="false">-C388</f>
        <v>1.16726321223134</v>
      </c>
      <c r="X388" s="51" t="n">
        <f aca="false">A388</f>
        <v>95</v>
      </c>
    </row>
    <row r="389" customFormat="false" ht="12.75" hidden="false" customHeight="false" outlineLevel="0" collapsed="false">
      <c r="A389" s="46" t="n">
        <v>95.1</v>
      </c>
      <c r="B389" s="47" t="n">
        <f aca="false">DEGREES(ASIN((A389^2+$A$3^2-$C$5^2)/(2*A389*$A$3)))</f>
        <v>24.663059803787</v>
      </c>
      <c r="C389" s="21" t="n">
        <f aca="false">B389-$B$3</f>
        <v>-1.16554544824027</v>
      </c>
      <c r="D389" s="48" t="n">
        <f aca="false">ABS(50*C389)/A389</f>
        <v>0.612799920210449</v>
      </c>
      <c r="E389" s="61"/>
      <c r="V389" s="11" t="n">
        <f aca="false">D389^2</f>
        <v>0.375523742209932</v>
      </c>
      <c r="W389" s="50" t="n">
        <f aca="false">-C389</f>
        <v>1.16554544824027</v>
      </c>
      <c r="X389" s="51" t="n">
        <f aca="false">A389</f>
        <v>95.1</v>
      </c>
    </row>
    <row r="390" customFormat="false" ht="12.75" hidden="false" customHeight="false" outlineLevel="0" collapsed="false">
      <c r="A390" s="46" t="n">
        <v>95.2</v>
      </c>
      <c r="B390" s="47" t="n">
        <f aca="false">DEGREES(ASIN((A390^2+$A$3^2-$C$5^2)/(2*A390*$A$3)))</f>
        <v>24.6648048604766</v>
      </c>
      <c r="C390" s="21" t="n">
        <f aca="false">B390-$B$3</f>
        <v>-1.16380039155065</v>
      </c>
      <c r="D390" s="48" t="n">
        <f aca="false">ABS(50*C390)/A390</f>
        <v>0.611239701444668</v>
      </c>
      <c r="E390" s="61"/>
      <c r="V390" s="11" t="n">
        <f aca="false">D390^2</f>
        <v>0.373613972622167</v>
      </c>
      <c r="W390" s="50" t="n">
        <f aca="false">-C390</f>
        <v>1.16380039155065</v>
      </c>
      <c r="X390" s="51" t="n">
        <f aca="false">A390</f>
        <v>95.2</v>
      </c>
    </row>
    <row r="391" customFormat="false" ht="12.75" hidden="false" customHeight="false" outlineLevel="0" collapsed="false">
      <c r="A391" s="46" t="n">
        <v>95.3</v>
      </c>
      <c r="B391" s="47" t="n">
        <f aca="false">DEGREES(ASIN((A391^2+$A$3^2-$C$5^2)/(2*A391*$A$3)))</f>
        <v>24.6665771251686</v>
      </c>
      <c r="C391" s="21" t="n">
        <f aca="false">B391-$B$3</f>
        <v>-1.16202812685865</v>
      </c>
      <c r="D391" s="48" t="n">
        <f aca="false">ABS(50*C391)/A391</f>
        <v>0.609668482087435</v>
      </c>
      <c r="E391" s="61"/>
      <c r="V391" s="11" t="n">
        <f aca="false">D391^2</f>
        <v>0.371695658050797</v>
      </c>
      <c r="W391" s="50" t="n">
        <f aca="false">-C391</f>
        <v>1.16202812685865</v>
      </c>
      <c r="X391" s="51" t="n">
        <f aca="false">A391</f>
        <v>95.3</v>
      </c>
    </row>
    <row r="392" customFormat="false" ht="12.75" hidden="false" customHeight="false" outlineLevel="0" collapsed="false">
      <c r="A392" s="46" t="n">
        <v>95.4</v>
      </c>
      <c r="B392" s="47" t="n">
        <f aca="false">DEGREES(ASIN((A392^2+$A$3^2-$C$5^2)/(2*A392*$A$3)))</f>
        <v>24.6683765135399</v>
      </c>
      <c r="C392" s="21" t="n">
        <f aca="false">B392-$B$3</f>
        <v>-1.16022873848737</v>
      </c>
      <c r="D392" s="48" t="n">
        <f aca="false">ABS(50*C392)/A392</f>
        <v>0.608086340926296</v>
      </c>
      <c r="E392" s="61"/>
      <c r="V392" s="11" t="n">
        <f aca="false">D392^2</f>
        <v>0.369768998021131</v>
      </c>
      <c r="W392" s="50" t="n">
        <f aca="false">-C392</f>
        <v>1.16022873848737</v>
      </c>
      <c r="X392" s="51" t="n">
        <f aca="false">A392</f>
        <v>95.4</v>
      </c>
    </row>
    <row r="393" customFormat="false" ht="12.75" hidden="false" customHeight="false" outlineLevel="0" collapsed="false">
      <c r="A393" s="46" t="n">
        <v>95.5</v>
      </c>
      <c r="B393" s="47" t="n">
        <f aca="false">DEGREES(ASIN((A393^2+$A$3^2-$C$5^2)/(2*A393*$A$3)))</f>
        <v>24.6702029416385</v>
      </c>
      <c r="C393" s="21" t="n">
        <f aca="false">B393-$B$3</f>
        <v>-1.15840231038883</v>
      </c>
      <c r="D393" s="48" t="n">
        <f aca="false">ABS(50*C393)/A393</f>
        <v>0.60649335622452</v>
      </c>
      <c r="E393" s="61"/>
      <c r="V393" s="11" t="n">
        <f aca="false">D393^2</f>
        <v>0.367834191144483</v>
      </c>
      <c r="W393" s="50" t="n">
        <f aca="false">-C393</f>
        <v>1.15840231038883</v>
      </c>
      <c r="X393" s="51" t="n">
        <f aca="false">A393</f>
        <v>95.5</v>
      </c>
    </row>
    <row r="394" customFormat="false" ht="12.75" hidden="false" customHeight="false" outlineLevel="0" collapsed="false">
      <c r="A394" s="46" t="n">
        <v>95.6</v>
      </c>
      <c r="B394" s="47" t="n">
        <f aca="false">DEGREES(ASIN((A394^2+$A$3^2-$C$5^2)/(2*A394*$A$3)))</f>
        <v>24.6720563258813</v>
      </c>
      <c r="C394" s="21" t="n">
        <f aca="false">B394-$B$3</f>
        <v>-1.15654892614598</v>
      </c>
      <c r="D394" s="48" t="n">
        <f aca="false">ABS(50*C394)/A394</f>
        <v>0.604889605724883</v>
      </c>
      <c r="E394" s="61"/>
      <c r="V394" s="11" t="n">
        <f aca="false">D394^2</f>
        <v>0.365891435114005</v>
      </c>
      <c r="W394" s="50" t="n">
        <f aca="false">-C394</f>
        <v>1.15654892614598</v>
      </c>
      <c r="X394" s="51" t="n">
        <f aca="false">A394</f>
        <v>95.6</v>
      </c>
    </row>
    <row r="395" customFormat="false" ht="12.75" hidden="false" customHeight="false" outlineLevel="0" collapsed="false">
      <c r="A395" s="46" t="n">
        <v>95.7</v>
      </c>
      <c r="B395" s="47" t="n">
        <f aca="false">DEGREES(ASIN((A395^2+$A$3^2-$C$5^2)/(2*A395*$A$3)))</f>
        <v>24.6739365830526</v>
      </c>
      <c r="C395" s="21" t="n">
        <f aca="false">B395-$B$3</f>
        <v>-1.15466866897474</v>
      </c>
      <c r="D395" s="48" t="n">
        <f aca="false">ABS(50*C395)/A395</f>
        <v>0.603275166653467</v>
      </c>
      <c r="E395" s="61"/>
      <c r="V395" s="11" t="n">
        <f aca="false">D395^2</f>
        <v>0.363940926700769</v>
      </c>
      <c r="W395" s="50" t="n">
        <f aca="false">-C395</f>
        <v>1.15466866897474</v>
      </c>
      <c r="X395" s="51" t="n">
        <f aca="false">A395</f>
        <v>95.7</v>
      </c>
    </row>
    <row r="396" customFormat="false" ht="12.75" hidden="false" customHeight="false" outlineLevel="0" collapsed="false">
      <c r="A396" s="46" t="n">
        <v>95.8</v>
      </c>
      <c r="B396" s="47" t="n">
        <f aca="false">DEGREES(ASIN((A396^2+$A$3^2-$C$5^2)/(2*A396*$A$3)))</f>
        <v>24.6758436303013</v>
      </c>
      <c r="C396" s="21" t="n">
        <f aca="false">B396-$B$3</f>
        <v>-1.15276162172596</v>
      </c>
      <c r="D396" s="48" t="n">
        <f aca="false">ABS(50*C396)/A396</f>
        <v>0.60165011572336</v>
      </c>
      <c r="E396" s="61"/>
      <c r="V396" s="11" t="n">
        <f aca="false">D396^2</f>
        <v>0.361982861749933</v>
      </c>
      <c r="W396" s="50" t="n">
        <f aca="false">-C396</f>
        <v>1.15276162172596</v>
      </c>
      <c r="X396" s="51" t="n">
        <f aca="false">A396</f>
        <v>95.8</v>
      </c>
    </row>
    <row r="397" customFormat="false" ht="12.75" hidden="false" customHeight="false" outlineLevel="0" collapsed="false">
      <c r="A397" s="46" t="n">
        <v>95.9</v>
      </c>
      <c r="B397" s="47" t="n">
        <f aca="false">DEGREES(ASIN((A397^2+$A$3^2-$C$5^2)/(2*A397*$A$3)))</f>
        <v>24.6777773851398</v>
      </c>
      <c r="C397" s="21" t="n">
        <f aca="false">B397-$B$3</f>
        <v>-1.15082786688748</v>
      </c>
      <c r="D397" s="48" t="n">
        <f aca="false">ABS(50*C397)/A397</f>
        <v>0.600014529138414</v>
      </c>
      <c r="E397" s="61"/>
      <c r="V397" s="11" t="n">
        <f aca="false">D397^2</f>
        <v>0.360017435177193</v>
      </c>
      <c r="W397" s="50" t="n">
        <f aca="false">-C397</f>
        <v>1.15082786688748</v>
      </c>
      <c r="X397" s="51" t="n">
        <f aca="false">A397</f>
        <v>95.9</v>
      </c>
    </row>
    <row r="398" customFormat="false" ht="12.75" hidden="false" customHeight="false" outlineLevel="0" collapsed="false">
      <c r="A398" s="46" t="n">
        <v>96</v>
      </c>
      <c r="B398" s="47" t="n">
        <f aca="false">DEGREES(ASIN((A398^2+$A$3^2-$C$5^2)/(2*A398*$A$3)))</f>
        <v>24.6797377654413</v>
      </c>
      <c r="C398" s="21" t="n">
        <f aca="false">B398-$B$3</f>
        <v>-1.148867486586</v>
      </c>
      <c r="D398" s="48" t="n">
        <f aca="false">ABS(50*C398)/A398</f>
        <v>0.598368482596873</v>
      </c>
      <c r="E398" s="61"/>
      <c r="V398" s="11" t="n">
        <f aca="false">D398^2</f>
        <v>0.358044840965284</v>
      </c>
      <c r="W398" s="50" t="n">
        <f aca="false">-C398</f>
        <v>1.148867486586</v>
      </c>
      <c r="X398" s="51" t="n">
        <f aca="false">A398</f>
        <v>96</v>
      </c>
    </row>
    <row r="399" customFormat="false" ht="12.75" hidden="false" customHeight="false" outlineLevel="0" collapsed="false">
      <c r="A399" s="46" t="n">
        <v>96.1</v>
      </c>
      <c r="B399" s="47" t="n">
        <f aca="false">DEGREES(ASIN((A399^2+$A$3^2-$C$5^2)/(2*A399*$A$3)))</f>
        <v>24.6817246894382</v>
      </c>
      <c r="C399" s="21" t="n">
        <f aca="false">B399-$B$3</f>
        <v>-1.14688056258909</v>
      </c>
      <c r="D399" s="48" t="n">
        <f aca="false">ABS(50*C399)/A399</f>
        <v>0.596712051295054</v>
      </c>
      <c r="E399" s="61"/>
      <c r="V399" s="11" t="n">
        <f aca="false">D399^2</f>
        <v>0.356065272160751</v>
      </c>
      <c r="W399" s="50" t="n">
        <f aca="false">-C399</f>
        <v>1.14688056258909</v>
      </c>
      <c r="X399" s="51" t="n">
        <f aca="false">A399</f>
        <v>96.1</v>
      </c>
    </row>
    <row r="400" customFormat="false" ht="12.75" hidden="false" customHeight="false" outlineLevel="0" collapsed="false">
      <c r="A400" s="46" t="n">
        <v>96.2</v>
      </c>
      <c r="B400" s="47" t="n">
        <f aca="false">DEGREES(ASIN((A400^2+$A$3^2-$C$5^2)/(2*A400*$A$3)))</f>
        <v>24.6837380757201</v>
      </c>
      <c r="C400" s="21" t="n">
        <f aca="false">B400-$B$3</f>
        <v>-1.14486717630716</v>
      </c>
      <c r="D400" s="48" t="n">
        <f aca="false">ABS(50*C400)/A400</f>
        <v>0.595045309930954</v>
      </c>
      <c r="E400" s="61"/>
      <c r="V400" s="11" t="n">
        <f aca="false">D400^2</f>
        <v>0.354078920870825</v>
      </c>
      <c r="W400" s="50" t="n">
        <f aca="false">-C400</f>
        <v>1.14486717630716</v>
      </c>
      <c r="X400" s="51" t="n">
        <f aca="false">A400</f>
        <v>96.2</v>
      </c>
    </row>
    <row r="401" customFormat="false" ht="12.75" hidden="false" customHeight="false" outlineLevel="0" collapsed="false">
      <c r="A401" s="46" t="n">
        <v>96.3</v>
      </c>
      <c r="B401" s="47" t="n">
        <f aca="false">DEGREES(ASIN((A401^2+$A$3^2-$C$5^2)/(2*A401*$A$3)))</f>
        <v>24.685777843232</v>
      </c>
      <c r="C401" s="21" t="n">
        <f aca="false">B401-$B$3</f>
        <v>-1.14282740879533</v>
      </c>
      <c r="D401" s="48" t="n">
        <f aca="false">ABS(50*C401)/A401</f>
        <v>0.593368332707856</v>
      </c>
      <c r="E401" s="61"/>
      <c r="V401" s="11" t="n">
        <f aca="false">D401^2</f>
        <v>0.352085978260501</v>
      </c>
      <c r="W401" s="50" t="n">
        <f aca="false">-C401</f>
        <v>1.14282740879533</v>
      </c>
      <c r="X401" s="51" t="n">
        <f aca="false">A401</f>
        <v>96.3</v>
      </c>
    </row>
    <row r="402" customFormat="false" ht="12.75" hidden="false" customHeight="false" outlineLevel="0" collapsed="false">
      <c r="A402" s="46" t="n">
        <v>96.4</v>
      </c>
      <c r="B402" s="47" t="n">
        <f aca="false">DEGREES(ASIN((A402^2+$A$3^2-$C$5^2)/(2*A402*$A$3)))</f>
        <v>24.6878439112719</v>
      </c>
      <c r="C402" s="21" t="n">
        <f aca="false">B402-$B$3</f>
        <v>-1.14076134075536</v>
      </c>
      <c r="D402" s="48" t="n">
        <f aca="false">ABS(50*C402)/A402</f>
        <v>0.591681193337845</v>
      </c>
      <c r="E402" s="61"/>
      <c r="V402" s="11" t="n">
        <f aca="false">D402^2</f>
        <v>0.350086634549696</v>
      </c>
      <c r="W402" s="50" t="n">
        <f aca="false">-C402</f>
        <v>1.14076134075536</v>
      </c>
      <c r="X402" s="51" t="n">
        <f aca="false">A402</f>
        <v>96.4</v>
      </c>
    </row>
    <row r="403" customFormat="false" ht="12.75" hidden="false" customHeight="false" outlineLevel="0" collapsed="false">
      <c r="A403" s="46" t="n">
        <v>96.5</v>
      </c>
      <c r="B403" s="47" t="n">
        <f aca="false">DEGREES(ASIN((A403^2+$A$3^2-$C$5^2)/(2*A403*$A$3)))</f>
        <v>24.6899361994896</v>
      </c>
      <c r="C403" s="21" t="n">
        <f aca="false">B403-$B$3</f>
        <v>-1.13866905253765</v>
      </c>
      <c r="D403" s="48" t="n">
        <f aca="false">ABS(50*C403)/A403</f>
        <v>0.589983965045413</v>
      </c>
      <c r="E403" s="61"/>
      <c r="V403" s="11" t="n">
        <f aca="false">D403^2</f>
        <v>0.348081079010707</v>
      </c>
      <c r="W403" s="50" t="n">
        <f aca="false">-C403</f>
        <v>1.13866905253765</v>
      </c>
      <c r="X403" s="51" t="n">
        <f aca="false">A403</f>
        <v>96.5</v>
      </c>
    </row>
    <row r="404" customFormat="false" ht="12.75" hidden="false" customHeight="false" outlineLevel="0" collapsed="false">
      <c r="A404" s="46" t="n">
        <v>96.6</v>
      </c>
      <c r="B404" s="47" t="n">
        <f aca="false">DEGREES(ASIN((A404^2+$A$3^2-$C$5^2)/(2*A404*$A$3)))</f>
        <v>24.6920546278843</v>
      </c>
      <c r="C404" s="21" t="n">
        <f aca="false">B404-$B$3</f>
        <v>-1.13655062414298</v>
      </c>
      <c r="D404" s="48" t="n">
        <f aca="false">ABS(50*C404)/A404</f>
        <v>0.588276720570899</v>
      </c>
      <c r="E404" s="61"/>
      <c r="V404" s="11" t="n">
        <f aca="false">D404^2</f>
        <v>0.346069499965652</v>
      </c>
      <c r="W404" s="50" t="n">
        <f aca="false">-C404</f>
        <v>1.13655062414298</v>
      </c>
      <c r="X404" s="51" t="n">
        <f aca="false">A404</f>
        <v>96.6</v>
      </c>
    </row>
    <row r="405" customFormat="false" ht="12.75" hidden="false" customHeight="false" outlineLevel="0" collapsed="false">
      <c r="A405" s="46" t="n">
        <v>96.7</v>
      </c>
      <c r="B405" s="47" t="n">
        <f aca="false">DEGREES(ASIN((A405^2+$A$3^2-$C$5^2)/(2*A405*$A$3)))</f>
        <v>24.6941991168028</v>
      </c>
      <c r="C405" s="21" t="n">
        <f aca="false">B405-$B$3</f>
        <v>-1.13440613522452</v>
      </c>
      <c r="D405" s="48" t="n">
        <f aca="false">ABS(50*C405)/A405</f>
        <v>0.586559532174002</v>
      </c>
      <c r="E405" s="61"/>
      <c r="V405" s="11" t="n">
        <f aca="false">D405^2</f>
        <v>0.344052084784184</v>
      </c>
      <c r="W405" s="50" t="n">
        <f aca="false">-C405</f>
        <v>1.13440613522452</v>
      </c>
      <c r="X405" s="51" t="n">
        <f aca="false">A405</f>
        <v>96.7</v>
      </c>
    </row>
    <row r="406" customFormat="false" ht="12.75" hidden="false" customHeight="false" outlineLevel="0" collapsed="false">
      <c r="A406" s="46" t="n">
        <v>96.8</v>
      </c>
      <c r="B406" s="47" t="n">
        <f aca="false">DEGREES(ASIN((A406^2+$A$3^2-$C$5^2)/(2*A406*$A$3)))</f>
        <v>24.6963695869377</v>
      </c>
      <c r="C406" s="21" t="n">
        <f aca="false">B406-$B$3</f>
        <v>-1.13223566508963</v>
      </c>
      <c r="D406" s="48" t="n">
        <f aca="false">ABS(50*C406)/A406</f>
        <v>0.584832471637208</v>
      </c>
      <c r="E406" s="61"/>
      <c r="V406" s="11" t="n">
        <f aca="false">D406^2</f>
        <v>0.342029019881286</v>
      </c>
      <c r="W406" s="50" t="n">
        <f aca="false">-C406</f>
        <v>1.13223566508963</v>
      </c>
      <c r="X406" s="51" t="n">
        <f aca="false">A406</f>
        <v>96.8</v>
      </c>
    </row>
    <row r="407" customFormat="false" ht="12.75" hidden="false" customHeight="false" outlineLevel="0" collapsed="false">
      <c r="A407" s="46" t="n">
        <v>96.9</v>
      </c>
      <c r="B407" s="47" t="n">
        <f aca="false">DEGREES(ASIN((A407^2+$A$3^2-$C$5^2)/(2*A407*$A$3)))</f>
        <v>24.6985659593255</v>
      </c>
      <c r="C407" s="21" t="n">
        <f aca="false">B407-$B$3</f>
        <v>-1.13003929270176</v>
      </c>
      <c r="D407" s="48" t="n">
        <f aca="false">ABS(50*C407)/A407</f>
        <v>0.583095610269226</v>
      </c>
      <c r="E407" s="61"/>
      <c r="V407" s="11" t="n">
        <f aca="false">D407^2</f>
        <v>0.340000490715241</v>
      </c>
      <c r="W407" s="50" t="n">
        <f aca="false">-C407</f>
        <v>1.13003929270176</v>
      </c>
      <c r="X407" s="51" t="n">
        <f aca="false">A407</f>
        <v>96.9</v>
      </c>
    </row>
    <row r="408" customFormat="false" ht="12.75" hidden="false" customHeight="false" outlineLevel="0" collapsed="false">
      <c r="A408" s="46" t="n">
        <v>97</v>
      </c>
      <c r="B408" s="47" t="n">
        <f aca="false">DEGREES(ASIN((A408^2+$A$3^2-$C$5^2)/(2*A408*$A$3)))</f>
        <v>24.700788155345</v>
      </c>
      <c r="C408" s="21" t="n">
        <f aca="false">B408-$B$3</f>
        <v>-1.12781709668224</v>
      </c>
      <c r="D408" s="48" t="n">
        <f aca="false">ABS(50*C408)/A408</f>
        <v>0.581349018908373</v>
      </c>
      <c r="E408" s="61"/>
      <c r="V408" s="11" t="n">
        <f aca="false">D408^2</f>
        <v>0.337966681785727</v>
      </c>
      <c r="W408" s="50" t="n">
        <f aca="false">-C408</f>
        <v>1.12781709668224</v>
      </c>
      <c r="X408" s="51" t="n">
        <f aca="false">A408</f>
        <v>97</v>
      </c>
    </row>
    <row r="409" customFormat="false" ht="12.75" hidden="false" customHeight="false" outlineLevel="0" collapsed="false">
      <c r="A409" s="46" t="n">
        <v>97.1</v>
      </c>
      <c r="B409" s="47" t="n">
        <f aca="false">DEGREES(ASIN((A409^2+$A$3^2-$C$5^2)/(2*A409*$A$3)))</f>
        <v>24.7030360967151</v>
      </c>
      <c r="C409" s="21" t="n">
        <f aca="false">B409-$B$3</f>
        <v>-1.12556915531219</v>
      </c>
      <c r="D409" s="48" t="n">
        <f aca="false">ABS(50*C409)/A409</f>
        <v>0.579592767925947</v>
      </c>
      <c r="E409" s="61"/>
      <c r="V409" s="11" t="n">
        <f aca="false">D409^2</f>
        <v>0.33592777663206</v>
      </c>
      <c r="W409" s="50" t="n">
        <f aca="false">-C409</f>
        <v>1.12556915531219</v>
      </c>
      <c r="X409" s="51" t="n">
        <f aca="false">A409</f>
        <v>97.1</v>
      </c>
    </row>
    <row r="410" customFormat="false" ht="12.75" hidden="false" customHeight="false" outlineLevel="0" collapsed="false">
      <c r="A410" s="46" t="n">
        <v>97.2</v>
      </c>
      <c r="B410" s="47" t="n">
        <f aca="false">DEGREES(ASIN((A410^2+$A$3^2-$C$5^2)/(2*A410*$A$3)))</f>
        <v>24.7053097054931</v>
      </c>
      <c r="C410" s="21" t="n">
        <f aca="false">B410-$B$3</f>
        <v>-1.12329554653423</v>
      </c>
      <c r="D410" s="48" t="n">
        <f aca="false">ABS(50*C410)/A410</f>
        <v>0.577826927229544</v>
      </c>
      <c r="E410" s="61"/>
      <c r="V410" s="11" t="n">
        <f aca="false">D410^2</f>
        <v>0.333883957831537</v>
      </c>
      <c r="W410" s="50" t="n">
        <f aca="false">-C410</f>
        <v>1.12329554653423</v>
      </c>
      <c r="X410" s="51" t="n">
        <f aca="false">A410</f>
        <v>97.2</v>
      </c>
    </row>
    <row r="411" customFormat="false" ht="12.75" hidden="false" customHeight="false" outlineLevel="0" collapsed="false">
      <c r="A411" s="46" t="n">
        <v>97.3</v>
      </c>
      <c r="B411" s="47" t="n">
        <f aca="false">DEGREES(ASIN((A411^2+$A$3^2-$C$5^2)/(2*A411*$A$3)))</f>
        <v>24.7076089040728</v>
      </c>
      <c r="C411" s="21" t="n">
        <f aca="false">B411-$B$3</f>
        <v>-1.12099634795446</v>
      </c>
      <c r="D411" s="48" t="n">
        <f aca="false">ABS(50*C411)/A411</f>
        <v>0.576051566266422</v>
      </c>
      <c r="E411" s="61"/>
      <c r="V411" s="11" t="n">
        <f aca="false">D411^2</f>
        <v>0.331835406997997</v>
      </c>
      <c r="W411" s="50" t="n">
        <f aca="false">-C411</f>
        <v>1.12099634795446</v>
      </c>
      <c r="X411" s="51" t="n">
        <f aca="false">A411</f>
        <v>97.3</v>
      </c>
    </row>
    <row r="412" customFormat="false" ht="12.75" hidden="false" customHeight="false" outlineLevel="0" collapsed="false">
      <c r="A412" s="46" t="n">
        <v>97.4</v>
      </c>
      <c r="B412" s="47" t="n">
        <f aca="false">DEGREES(ASIN((A412^2+$A$3^2-$C$5^2)/(2*A412*$A$3)))</f>
        <v>24.7099336151832</v>
      </c>
      <c r="C412" s="21" t="n">
        <f aca="false">B412-$B$3</f>
        <v>-1.11867163684406</v>
      </c>
      <c r="D412" s="48" t="n">
        <f aca="false">ABS(50*C412)/A412</f>
        <v>0.574266754026723</v>
      </c>
      <c r="E412" s="61"/>
      <c r="V412" s="11" t="n">
        <f aca="false">D412^2</f>
        <v>0.329782304780388</v>
      </c>
      <c r="W412" s="50" t="n">
        <f aca="false">-C412</f>
        <v>1.11867163684406</v>
      </c>
      <c r="X412" s="51" t="n">
        <f aca="false">A412</f>
        <v>97.4</v>
      </c>
    </row>
    <row r="413" customFormat="false" ht="12.75" hidden="false" customHeight="false" outlineLevel="0" collapsed="false">
      <c r="A413" s="46" t="n">
        <v>97.5</v>
      </c>
      <c r="B413" s="47" t="n">
        <f aca="false">DEGREES(ASIN((A413^2+$A$3^2-$C$5^2)/(2*A413*$A$3)))</f>
        <v>24.7122837618861</v>
      </c>
      <c r="C413" s="21" t="n">
        <f aca="false">B413-$B$3</f>
        <v>-1.11632149014121</v>
      </c>
      <c r="D413" s="48" t="n">
        <f aca="false">ABS(50*C413)/A413</f>
        <v>0.572472559046775</v>
      </c>
      <c r="E413" s="61"/>
      <c r="V413" s="11" t="n">
        <f aca="false">D413^2</f>
        <v>0.327724830861563</v>
      </c>
      <c r="W413" s="50" t="n">
        <f aca="false">-C413</f>
        <v>1.11632149014121</v>
      </c>
      <c r="X413" s="51" t="n">
        <f aca="false">A413</f>
        <v>97.5</v>
      </c>
    </row>
    <row r="414" customFormat="false" ht="12.75" hidden="false" customHeight="false" outlineLevel="0" collapsed="false">
      <c r="A414" s="46" t="n">
        <v>97.6</v>
      </c>
      <c r="B414" s="47" t="n">
        <f aca="false">DEGREES(ASIN((A414^2+$A$3^2-$C$5^2)/(2*A414*$A$3)))</f>
        <v>24.7146592675745</v>
      </c>
      <c r="C414" s="21" t="n">
        <f aca="false">B414-$B$3</f>
        <v>-1.11394598445283</v>
      </c>
      <c r="D414" s="48" t="n">
        <f aca="false">ABS(50*C414)/A414</f>
        <v>0.570669049412312</v>
      </c>
      <c r="E414" s="61"/>
      <c r="V414" s="11" t="n">
        <f aca="false">D414^2</f>
        <v>0.325663163957152</v>
      </c>
      <c r="W414" s="50" t="n">
        <f aca="false">-C414</f>
        <v>1.11394598445283</v>
      </c>
      <c r="X414" s="51" t="n">
        <f aca="false">A414</f>
        <v>97.6</v>
      </c>
    </row>
    <row r="415" customFormat="false" ht="12.75" hidden="false" customHeight="false" outlineLevel="0" collapsed="false">
      <c r="A415" s="46" t="n">
        <v>97.7</v>
      </c>
      <c r="B415" s="47" t="n">
        <f aca="false">DEGREES(ASIN((A415^2+$A$3^2-$C$5^2)/(2*A415*$A$3)))</f>
        <v>24.7170600559709</v>
      </c>
      <c r="C415" s="21" t="n">
        <f aca="false">B415-$B$3</f>
        <v>-1.11154519605635</v>
      </c>
      <c r="D415" s="48" t="n">
        <f aca="false">ABS(50*C415)/A415</f>
        <v>0.568856292761696</v>
      </c>
      <c r="E415" s="61"/>
      <c r="V415" s="11" t="n">
        <f aca="false">D415^2</f>
        <v>0.323597481814581</v>
      </c>
      <c r="W415" s="50" t="n">
        <f aca="false">-C415</f>
        <v>1.11154519605635</v>
      </c>
      <c r="X415" s="51" t="n">
        <f aca="false">A415</f>
        <v>97.7</v>
      </c>
    </row>
    <row r="416" customFormat="false" ht="12.75" hidden="false" customHeight="false" outlineLevel="0" collapsed="false">
      <c r="A416" s="46" t="n">
        <v>97.8</v>
      </c>
      <c r="B416" s="47" t="n">
        <f aca="false">DEGREES(ASIN((A416^2+$A$3^2-$C$5^2)/(2*A416*$A$3)))</f>
        <v>24.7194860511259</v>
      </c>
      <c r="C416" s="21" t="n">
        <f aca="false">B416-$B$3</f>
        <v>-1.10911920090141</v>
      </c>
      <c r="D416" s="48" t="n">
        <f aca="false">ABS(50*C416)/A416</f>
        <v>0.567034356289067</v>
      </c>
      <c r="E416" s="61"/>
      <c r="V416" s="11" t="n">
        <f aca="false">D416^2</f>
        <v>0.321527961212156</v>
      </c>
      <c r="W416" s="50" t="n">
        <f aca="false">-C416</f>
        <v>1.10911920090141</v>
      </c>
      <c r="X416" s="51" t="n">
        <f aca="false">A416</f>
        <v>97.8</v>
      </c>
    </row>
    <row r="417" customFormat="false" ht="12.75" hidden="false" customHeight="false" outlineLevel="0" collapsed="false">
      <c r="A417" s="46" t="n">
        <v>97.9</v>
      </c>
      <c r="B417" s="47" t="n">
        <f aca="false">DEGREES(ASIN((A417^2+$A$3^2-$C$5^2)/(2*A417*$A$3)))</f>
        <v>24.7219371774156</v>
      </c>
      <c r="C417" s="21" t="n">
        <f aca="false">B417-$B$3</f>
        <v>-1.10666807461171</v>
      </c>
      <c r="D417" s="48" t="n">
        <f aca="false">ABS(50*C417)/A417</f>
        <v>0.565203306747553</v>
      </c>
      <c r="E417" s="61"/>
      <c r="V417" s="11" t="n">
        <f aca="false">D417^2</f>
        <v>0.319454777958368</v>
      </c>
      <c r="W417" s="50" t="n">
        <f aca="false">-C417</f>
        <v>1.10666807461171</v>
      </c>
      <c r="X417" s="51" t="n">
        <f aca="false">A417</f>
        <v>97.9</v>
      </c>
    </row>
    <row r="418" customFormat="false" ht="12.75" hidden="false" customHeight="false" outlineLevel="0" collapsed="false">
      <c r="A418" s="46" t="n">
        <v>98</v>
      </c>
      <c r="B418" s="47" t="n">
        <f aca="false">DEGREES(ASIN((A418^2+$A$3^2-$C$5^2)/(2*A418*$A$3)))</f>
        <v>24.7244133595407</v>
      </c>
      <c r="C418" s="21" t="n">
        <f aca="false">B418-$B$3</f>
        <v>-1.10419189248658</v>
      </c>
      <c r="D418" s="48" t="n">
        <f aca="false">ABS(50*C418)/A418</f>
        <v>0.563363210452338</v>
      </c>
      <c r="E418" s="61"/>
      <c r="V418" s="11" t="n">
        <f aca="false">D418^2</f>
        <v>0.317378106891165</v>
      </c>
      <c r="W418" s="50" t="n">
        <f aca="false">-C418</f>
        <v>1.10419189248658</v>
      </c>
      <c r="X418" s="51" t="n">
        <f aca="false">A418</f>
        <v>98</v>
      </c>
    </row>
    <row r="419" customFormat="false" ht="12.75" hidden="false" customHeight="false" outlineLevel="0" collapsed="false">
      <c r="A419" s="46" t="n">
        <v>98.1</v>
      </c>
      <c r="B419" s="47" t="n">
        <f aca="false">DEGREES(ASIN((A419^2+$A$3^2-$C$5^2)/(2*A419*$A$3)))</f>
        <v>24.7269145225244</v>
      </c>
      <c r="C419" s="21" t="n">
        <f aca="false">B419-$B$3</f>
        <v>-1.10169072950287</v>
      </c>
      <c r="D419" s="48" t="n">
        <f aca="false">ABS(50*C419)/A419</f>
        <v>0.56151413328383</v>
      </c>
      <c r="E419" s="61"/>
      <c r="V419" s="11" t="n">
        <f aca="false">D419^2</f>
        <v>0.31529812187749</v>
      </c>
      <c r="W419" s="50" t="n">
        <f aca="false">-C419</f>
        <v>1.10169072950287</v>
      </c>
      <c r="X419" s="51" t="n">
        <f aca="false">A419</f>
        <v>98.1</v>
      </c>
    </row>
    <row r="420" customFormat="false" ht="12.75" hidden="false" customHeight="false" outlineLevel="0" collapsed="false">
      <c r="A420" s="46" t="n">
        <v>98.2</v>
      </c>
      <c r="B420" s="47" t="n">
        <f aca="false">DEGREES(ASIN((A420^2+$A$3^2-$C$5^2)/(2*A420*$A$3)))</f>
        <v>24.7294405917107</v>
      </c>
      <c r="C420" s="21" t="n">
        <f aca="false">B420-$B$3</f>
        <v>-1.09916466031655</v>
      </c>
      <c r="D420" s="48" t="n">
        <f aca="false">ABS(50*C420)/A420</f>
        <v>0.559656140690706</v>
      </c>
      <c r="E420" s="61"/>
      <c r="V420" s="11" t="n">
        <f aca="false">D420^2</f>
        <v>0.313214995812815</v>
      </c>
      <c r="W420" s="50" t="n">
        <f aca="false">-C420</f>
        <v>1.09916466031655</v>
      </c>
      <c r="X420" s="51" t="n">
        <f aca="false">A420</f>
        <v>98.2</v>
      </c>
    </row>
    <row r="421" customFormat="false" ht="12.75" hidden="false" customHeight="false" outlineLevel="0" collapsed="false">
      <c r="A421" s="46" t="n">
        <v>98.3</v>
      </c>
      <c r="B421" s="47" t="n">
        <f aca="false">DEGREES(ASIN((A421^2+$A$3^2-$C$5^2)/(2*A421*$A$3)))</f>
        <v>24.7319914927629</v>
      </c>
      <c r="C421" s="21" t="n">
        <f aca="false">B421-$B$3</f>
        <v>-1.09661375926441</v>
      </c>
      <c r="D421" s="48" t="n">
        <f aca="false">ABS(50*C421)/A421</f>
        <v>0.557789297692985</v>
      </c>
      <c r="E421" s="61"/>
      <c r="V421" s="11" t="n">
        <f aca="false">D421^2</f>
        <v>0.311128900620833</v>
      </c>
      <c r="W421" s="50" t="n">
        <f aca="false">-C421</f>
        <v>1.09661375926441</v>
      </c>
      <c r="X421" s="51" t="n">
        <f aca="false">A421</f>
        <v>98.3</v>
      </c>
    </row>
    <row r="422" customFormat="false" ht="12.75" hidden="false" customHeight="false" outlineLevel="0" collapsed="false">
      <c r="A422" s="46" t="n">
        <v>98.4</v>
      </c>
      <c r="B422" s="47" t="n">
        <f aca="false">DEGREES(ASIN((A422^2+$A$3^2-$C$5^2)/(2*A422*$A$3)))</f>
        <v>24.7345671516615</v>
      </c>
      <c r="C422" s="21" t="n">
        <f aca="false">B422-$B$3</f>
        <v>-1.09403810036579</v>
      </c>
      <c r="D422" s="48" t="n">
        <f aca="false">ABS(50*C422)/A422</f>
        <v>0.555913668885056</v>
      </c>
      <c r="E422" s="61"/>
      <c r="V422" s="11" t="n">
        <f aca="false">D422^2</f>
        <v>0.309040007253243</v>
      </c>
      <c r="W422" s="50" t="n">
        <f aca="false">-C422</f>
        <v>1.09403810036579</v>
      </c>
      <c r="X422" s="51" t="n">
        <f aca="false">A422</f>
        <v>98.4</v>
      </c>
    </row>
    <row r="423" customFormat="false" ht="12.75" hidden="false" customHeight="false" outlineLevel="0" collapsed="false">
      <c r="A423" s="46" t="n">
        <v>98.5</v>
      </c>
      <c r="B423" s="47" t="n">
        <f aca="false">DEGREES(ASIN((A423^2+$A$3^2-$C$5^2)/(2*A423*$A$3)))</f>
        <v>24.737167494703</v>
      </c>
      <c r="C423" s="21" t="n">
        <f aca="false">B423-$B$3</f>
        <v>-1.09143775732426</v>
      </c>
      <c r="D423" s="48" t="n">
        <f aca="false">ABS(50*C423)/A423</f>
        <v>0.554029318438709</v>
      </c>
      <c r="E423" s="61"/>
      <c r="V423" s="11" t="n">
        <f aca="false">D423^2</f>
        <v>0.306948485689661</v>
      </c>
      <c r="W423" s="50" t="n">
        <f aca="false">-C423</f>
        <v>1.09143775732426</v>
      </c>
      <c r="X423" s="51" t="n">
        <f aca="false">A423</f>
        <v>98.5</v>
      </c>
    </row>
    <row r="424" customFormat="false" ht="12.75" hidden="false" customHeight="false" outlineLevel="0" collapsed="false">
      <c r="A424" s="46" t="n">
        <v>98.6</v>
      </c>
      <c r="B424" s="47" t="n">
        <f aca="false">DEGREES(ASIN((A424^2+$A$3^2-$C$5^2)/(2*A424*$A$3)))</f>
        <v>24.7397924484981</v>
      </c>
      <c r="C424" s="21" t="n">
        <f aca="false">B424-$B$3</f>
        <v>-1.0888128035292</v>
      </c>
      <c r="D424" s="48" t="n">
        <f aca="false">ABS(50*C424)/A424</f>
        <v>0.552136310106086</v>
      </c>
      <c r="E424" s="61"/>
      <c r="V424" s="11" t="n">
        <f aca="false">D424^2</f>
        <v>0.304854504937564</v>
      </c>
      <c r="W424" s="50" t="n">
        <f aca="false">-C424</f>
        <v>1.0888128035292</v>
      </c>
      <c r="X424" s="51" t="n">
        <f aca="false">A424</f>
        <v>98.6</v>
      </c>
    </row>
    <row r="425" customFormat="false" ht="12.75" hidden="false" customHeight="false" outlineLevel="0" collapsed="false">
      <c r="A425" s="46" t="n">
        <v>98.7</v>
      </c>
      <c r="B425" s="47" t="n">
        <f aca="false">DEGREES(ASIN((A425^2+$A$3^2-$C$5^2)/(2*A425*$A$3)))</f>
        <v>24.7424419399697</v>
      </c>
      <c r="C425" s="21" t="n">
        <f aca="false">B425-$B$3</f>
        <v>-1.08616331205755</v>
      </c>
      <c r="D425" s="48" t="n">
        <f aca="false">ABS(50*C425)/A425</f>
        <v>0.550234707222668</v>
      </c>
      <c r="E425" s="61"/>
      <c r="V425" s="11" t="n">
        <f aca="false">D425^2</f>
        <v>0.302758233032415</v>
      </c>
      <c r="W425" s="50" t="n">
        <f aca="false">-C425</f>
        <v>1.08616331205755</v>
      </c>
      <c r="X425" s="51" t="n">
        <f aca="false">A425</f>
        <v>98.7</v>
      </c>
    </row>
    <row r="426" customFormat="false" ht="12.75" hidden="false" customHeight="false" outlineLevel="0" collapsed="false">
      <c r="A426" s="46" t="n">
        <v>98.8</v>
      </c>
      <c r="B426" s="47" t="n">
        <f aca="false">DEGREES(ASIN((A426^2+$A$3^2-$C$5^2)/(2*A426*$A$3)))</f>
        <v>24.7451158963519</v>
      </c>
      <c r="C426" s="21" t="n">
        <f aca="false">B426-$B$3</f>
        <v>-1.08348935567541</v>
      </c>
      <c r="D426" s="48" t="n">
        <f aca="false">ABS(50*C426)/A426</f>
        <v>0.54832457271023</v>
      </c>
      <c r="E426" s="61"/>
      <c r="V426" s="11" t="n">
        <f aca="false">D426^2</f>
        <v>0.300659837037856</v>
      </c>
      <c r="W426" s="50" t="n">
        <f aca="false">-C426</f>
        <v>1.08348935567541</v>
      </c>
      <c r="X426" s="51" t="n">
        <f aca="false">A426</f>
        <v>98.8</v>
      </c>
    </row>
    <row r="427" customFormat="false" ht="12.75" hidden="false" customHeight="false" outlineLevel="0" collapsed="false">
      <c r="A427" s="46" t="n">
        <v>98.9</v>
      </c>
      <c r="B427" s="47" t="n">
        <f aca="false">DEGREES(ASIN((A427^2+$A$3^2-$C$5^2)/(2*A427*$A$3)))</f>
        <v>24.7478142451876</v>
      </c>
      <c r="C427" s="21" t="n">
        <f aca="false">B427-$B$3</f>
        <v>-1.08079100683966</v>
      </c>
      <c r="D427" s="48" t="n">
        <f aca="false">ABS(50*C427)/A427</f>
        <v>0.546405969079709</v>
      </c>
      <c r="E427" s="61"/>
      <c r="V427" s="11" t="n">
        <f aca="false">D427^2</f>
        <v>0.298559483045936</v>
      </c>
      <c r="W427" s="50" t="n">
        <f aca="false">-C427</f>
        <v>1.08079100683966</v>
      </c>
      <c r="X427" s="51" t="n">
        <f aca="false">A427</f>
        <v>98.9</v>
      </c>
    </row>
    <row r="428" customFormat="false" ht="12.75" hidden="false" customHeight="false" outlineLevel="0" collapsed="false">
      <c r="A428" s="46" t="n">
        <v>99</v>
      </c>
      <c r="B428" s="47" t="n">
        <f aca="false">DEGREES(ASIN((A428^2+$A$3^2-$C$5^2)/(2*A428*$A$3)))</f>
        <v>24.7505369143277</v>
      </c>
      <c r="C428" s="21" t="n">
        <f aca="false">B428-$B$3</f>
        <v>-1.07806833769961</v>
      </c>
      <c r="D428" s="48" t="n">
        <f aca="false">ABS(50*C428)/A428</f>
        <v>0.544478958434148</v>
      </c>
      <c r="E428" s="61"/>
      <c r="V428" s="11" t="n">
        <f aca="false">D428^2</f>
        <v>0.296457336177534</v>
      </c>
      <c r="W428" s="50" t="n">
        <f aca="false">-C428</f>
        <v>1.07806833769961</v>
      </c>
      <c r="X428" s="51" t="n">
        <f aca="false">A428</f>
        <v>99</v>
      </c>
    </row>
    <row r="429" customFormat="false" ht="12.75" hidden="false" customHeight="false" outlineLevel="0" collapsed="false">
      <c r="A429" s="46" t="n">
        <v>99.1</v>
      </c>
      <c r="B429" s="47" t="n">
        <f aca="false">DEGREES(ASIN((A429^2+$A$3^2-$C$5^2)/(2*A429*$A$3)))</f>
        <v>24.7532838319287</v>
      </c>
      <c r="C429" s="21" t="n">
        <f aca="false">B429-$B$3</f>
        <v>-1.07532142009861</v>
      </c>
      <c r="D429" s="48" t="n">
        <f aca="false">ABS(50*C429)/A429</f>
        <v>0.542543602471551</v>
      </c>
      <c r="E429" s="61"/>
      <c r="V429" s="11" t="n">
        <f aca="false">D429^2</f>
        <v>0.294353560582809</v>
      </c>
      <c r="W429" s="50" t="n">
        <f aca="false">-C429</f>
        <v>1.07532142009861</v>
      </c>
      <c r="X429" s="51" t="n">
        <f aca="false">A429</f>
        <v>99.1</v>
      </c>
    </row>
    <row r="430" customFormat="false" ht="12.75" hidden="false" customHeight="false" outlineLevel="0" collapsed="false">
      <c r="A430" s="46" t="n">
        <v>99.2</v>
      </c>
      <c r="B430" s="47" t="n">
        <f aca="false">DEGREES(ASIN((A430^2+$A$3^2-$C$5^2)/(2*A430*$A$3)))</f>
        <v>24.7560549264517</v>
      </c>
      <c r="C430" s="21" t="n">
        <f aca="false">B430-$B$3</f>
        <v>-1.07255032557563</v>
      </c>
      <c r="D430" s="48" t="n">
        <f aca="false">ABS(50*C430)/A430</f>
        <v>0.540599962487715</v>
      </c>
      <c r="E430" s="61"/>
      <c r="V430" s="11" t="n">
        <f aca="false">D430^2</f>
        <v>0.292248319441719</v>
      </c>
      <c r="W430" s="50" t="n">
        <f aca="false">-C430</f>
        <v>1.07255032557563</v>
      </c>
      <c r="X430" s="51" t="n">
        <f aca="false">A430</f>
        <v>99.2</v>
      </c>
    </row>
    <row r="431" customFormat="false" ht="12.75" hidden="false" customHeight="false" outlineLevel="0" collapsed="false">
      <c r="A431" s="46" t="n">
        <v>99.3</v>
      </c>
      <c r="B431" s="47" t="n">
        <f aca="false">DEGREES(ASIN((A431^2+$A$3^2-$C$5^2)/(2*A431*$A$3)))</f>
        <v>24.7588501266604</v>
      </c>
      <c r="C431" s="21" t="n">
        <f aca="false">B431-$B$3</f>
        <v>-1.06975512536684</v>
      </c>
      <c r="D431" s="48" t="n">
        <f aca="false">ABS(50*C431)/A431</f>
        <v>0.538648099379075</v>
      </c>
      <c r="E431" s="61"/>
      <c r="V431" s="11" t="n">
        <f aca="false">D431^2</f>
        <v>0.29014177496469</v>
      </c>
      <c r="W431" s="50" t="n">
        <f aca="false">-C431</f>
        <v>1.06975512536684</v>
      </c>
      <c r="X431" s="51" t="n">
        <f aca="false">A431</f>
        <v>99.3</v>
      </c>
    </row>
    <row r="432" customFormat="false" ht="12.75" hidden="false" customHeight="false" outlineLevel="0" collapsed="false">
      <c r="A432" s="46" t="n">
        <v>99.4</v>
      </c>
      <c r="B432" s="47" t="n">
        <f aca="false">DEGREES(ASIN((A432^2+$A$3^2-$C$5^2)/(2*A432*$A$3)))</f>
        <v>24.76166936162</v>
      </c>
      <c r="C432" s="21" t="n">
        <f aca="false">B432-$B$3</f>
        <v>-1.06693589040725</v>
      </c>
      <c r="D432" s="48" t="n">
        <f aca="false">ABS(50*C432)/A432</f>
        <v>0.5366880736455</v>
      </c>
      <c r="E432" s="61"/>
      <c r="V432" s="11" t="n">
        <f aca="false">D432^2</f>
        <v>0.288034088393318</v>
      </c>
      <c r="W432" s="50" t="n">
        <f aca="false">-C432</f>
        <v>1.06693589040725</v>
      </c>
      <c r="X432" s="51" t="n">
        <f aca="false">A432</f>
        <v>99.4</v>
      </c>
    </row>
    <row r="433" customFormat="false" ht="12.75" hidden="false" customHeight="false" outlineLevel="0" collapsed="false">
      <c r="A433" s="46" t="n">
        <v>99.5</v>
      </c>
      <c r="B433" s="47" t="n">
        <f aca="false">DEGREES(ASIN((A433^2+$A$3^2-$C$5^2)/(2*A433*$A$3)))</f>
        <v>24.764512560695</v>
      </c>
      <c r="C433" s="21" t="n">
        <f aca="false">B433-$B$3</f>
        <v>-1.06409269133225</v>
      </c>
      <c r="D433" s="48" t="n">
        <f aca="false">ABS(50*C433)/A433</f>
        <v>0.534719945393088</v>
      </c>
      <c r="E433" s="61"/>
      <c r="V433" s="11" t="n">
        <f aca="false">D433^2</f>
        <v>0.285925420001187</v>
      </c>
      <c r="W433" s="50" t="n">
        <f aca="false">-C433</f>
        <v>1.06409269133225</v>
      </c>
      <c r="X433" s="51" t="n">
        <f aca="false">A433</f>
        <v>99.5</v>
      </c>
    </row>
    <row r="434" customFormat="false" ht="12.75" hidden="false" customHeight="false" outlineLevel="0" collapsed="false">
      <c r="A434" s="46" t="n">
        <v>99.6</v>
      </c>
      <c r="B434" s="47" t="n">
        <f aca="false">DEGREES(ASIN((A434^2+$A$3^2-$C$5^2)/(2*A434*$A$3)))</f>
        <v>24.7673796535482</v>
      </c>
      <c r="C434" s="21" t="n">
        <f aca="false">B434-$B$3</f>
        <v>-1.06122559847912</v>
      </c>
      <c r="D434" s="48" t="n">
        <f aca="false">ABS(50*C434)/A434</f>
        <v>0.532743774336909</v>
      </c>
      <c r="E434" s="61"/>
      <c r="V434" s="11" t="n">
        <f aca="false">D434^2</f>
        <v>0.283815929094735</v>
      </c>
      <c r="W434" s="50" t="n">
        <f aca="false">-C434</f>
        <v>1.06122559847912</v>
      </c>
      <c r="X434" s="51" t="n">
        <f aca="false">A434</f>
        <v>99.6</v>
      </c>
    </row>
    <row r="435" customFormat="false" ht="12.75" hidden="false" customHeight="false" outlineLevel="0" collapsed="false">
      <c r="A435" s="46" t="n">
        <v>99.7</v>
      </c>
      <c r="B435" s="47" t="n">
        <f aca="false">DEGREES(ASIN((A435^2+$A$3^2-$C$5^2)/(2*A435*$A$3)))</f>
        <v>24.7702705701386</v>
      </c>
      <c r="C435" s="21" t="n">
        <f aca="false">B435-$B$3</f>
        <v>-1.05833468188866</v>
      </c>
      <c r="D435" s="48" t="n">
        <f aca="false">ABS(50*C435)/A435</f>
        <v>0.530759619803743</v>
      </c>
      <c r="E435" s="61"/>
      <c r="V435" s="11" t="n">
        <f aca="false">D435^2</f>
        <v>0.281705774014214</v>
      </c>
      <c r="W435" s="50" t="n">
        <f aca="false">-C435</f>
        <v>1.05833468188866</v>
      </c>
      <c r="X435" s="51" t="n">
        <f aca="false">A435</f>
        <v>99.7</v>
      </c>
    </row>
    <row r="436" customFormat="false" ht="12.75" hidden="false" customHeight="false" outlineLevel="0" collapsed="false">
      <c r="A436" s="46" t="n">
        <v>99.8</v>
      </c>
      <c r="B436" s="47" t="n">
        <f aca="false">DEGREES(ASIN((A436^2+$A$3^2-$C$5^2)/(2*A436*$A$3)))</f>
        <v>24.7731852407206</v>
      </c>
      <c r="C436" s="21" t="n">
        <f aca="false">B436-$B$3</f>
        <v>-1.05542001130673</v>
      </c>
      <c r="D436" s="48" t="n">
        <f aca="false">ABS(50*C436)/A436</f>
        <v>0.528767540734833</v>
      </c>
      <c r="E436" s="61"/>
      <c r="V436" s="11" t="n">
        <f aca="false">D436^2</f>
        <v>0.279595112134763</v>
      </c>
      <c r="W436" s="50" t="n">
        <f aca="false">-C436</f>
        <v>1.05542001130673</v>
      </c>
      <c r="X436" s="51" t="n">
        <f aca="false">A436</f>
        <v>99.8</v>
      </c>
    </row>
    <row r="437" customFormat="false" ht="12.75" hidden="false" customHeight="false" outlineLevel="0" collapsed="false">
      <c r="A437" s="46" t="n">
        <v>99.9</v>
      </c>
      <c r="B437" s="47" t="n">
        <f aca="false">DEGREES(ASIN((A437^2+$A$3^2-$C$5^2)/(2*A437*$A$3)))</f>
        <v>24.7761235958416</v>
      </c>
      <c r="C437" s="21" t="n">
        <f aca="false">B437-$B$3</f>
        <v>-1.05248165618567</v>
      </c>
      <c r="D437" s="48" t="n">
        <f aca="false">ABS(50*C437)/A437</f>
        <v>0.526767595688525</v>
      </c>
      <c r="E437" s="61"/>
      <c r="V437" s="11" t="n">
        <f aca="false">D437^2</f>
        <v>0.277484099867469</v>
      </c>
      <c r="W437" s="50" t="n">
        <f aca="false">-C437</f>
        <v>1.05248165618567</v>
      </c>
      <c r="X437" s="51" t="n">
        <f aca="false">A437</f>
        <v>99.9</v>
      </c>
    </row>
    <row r="438" customFormat="false" ht="12.75" hidden="false" customHeight="false" outlineLevel="0" collapsed="false">
      <c r="A438" s="46" t="n">
        <v>100</v>
      </c>
      <c r="B438" s="47" t="n">
        <f aca="false">DEGREES(ASIN((A438^2+$A$3^2-$C$5^2)/(2*A438*$A$3)))</f>
        <v>24.7790855663413</v>
      </c>
      <c r="C438" s="21" t="n">
        <f aca="false">B438-$B$3</f>
        <v>-1.049519685686</v>
      </c>
      <c r="D438" s="48" t="n">
        <f aca="false">ABS(50*C438)/A438</f>
        <v>0.524759842842999</v>
      </c>
      <c r="E438" s="61"/>
      <c r="V438" s="11" t="n">
        <f aca="false">D438^2</f>
        <v>0.275372892660608</v>
      </c>
      <c r="W438" s="50" t="n">
        <f aca="false">-C438</f>
        <v>1.049519685686</v>
      </c>
      <c r="X438" s="51" t="n">
        <f aca="false">A438</f>
        <v>100</v>
      </c>
    </row>
    <row r="439" customFormat="false" ht="12.75" hidden="false" customHeight="false" outlineLevel="0" collapsed="false">
      <c r="A439" s="46" t="n">
        <v>100.1</v>
      </c>
      <c r="B439" s="47" t="n">
        <f aca="false">DEGREES(ASIN((A439^2+$A$3^2-$C$5^2)/(2*A439*$A$3)))</f>
        <v>24.7820710833496</v>
      </c>
      <c r="C439" s="21" t="n">
        <f aca="false">B439-$B$3</f>
        <v>-1.04653416867774</v>
      </c>
      <c r="D439" s="48" t="n">
        <f aca="false">ABS(50*C439)/A439</f>
        <v>0.52274433999887</v>
      </c>
      <c r="E439" s="61"/>
      <c r="V439" s="11" t="n">
        <f aca="false">D439^2</f>
        <v>0.273261645000854</v>
      </c>
      <c r="W439" s="50" t="n">
        <f aca="false">-C439</f>
        <v>1.04653416867774</v>
      </c>
      <c r="X439" s="51" t="n">
        <f aca="false">A439</f>
        <v>100.1</v>
      </c>
    </row>
    <row r="440" customFormat="false" ht="12.75" hidden="false" customHeight="false" outlineLevel="0" collapsed="false">
      <c r="A440" s="46" t="n">
        <v>100.2</v>
      </c>
      <c r="B440" s="47" t="n">
        <f aca="false">DEGREES(ASIN((A440^2+$A$3^2-$C$5^2)/(2*A440*$A$3)))</f>
        <v>24.7850800782852</v>
      </c>
      <c r="C440" s="21" t="n">
        <f aca="false">B440-$B$3</f>
        <v>-1.04352517374211</v>
      </c>
      <c r="D440" s="48" t="n">
        <f aca="false">ABS(50*C440)/A440</f>
        <v>0.52072114458189</v>
      </c>
      <c r="E440" s="61"/>
      <c r="V440" s="11" t="n">
        <f aca="false">D440^2</f>
        <v>0.271150510414674</v>
      </c>
      <c r="W440" s="50" t="n">
        <f aca="false">-C440</f>
        <v>1.04352517374211</v>
      </c>
      <c r="X440" s="51" t="n">
        <f aca="false">A440</f>
        <v>100.2</v>
      </c>
    </row>
    <row r="441" customFormat="false" ht="12.75" hidden="false" customHeight="false" outlineLevel="0" collapsed="false">
      <c r="A441" s="46" t="n">
        <v>100.3</v>
      </c>
      <c r="B441" s="47" t="n">
        <f aca="false">DEGREES(ASIN((A441^2+$A$3^2-$C$5^2)/(2*A441*$A$3)))</f>
        <v>24.7881124828545</v>
      </c>
      <c r="C441" s="21" t="n">
        <f aca="false">B441-$B$3</f>
        <v>-1.04049276917283</v>
      </c>
      <c r="D441" s="48" t="n">
        <f aca="false">ABS(50*C441)/A441</f>
        <v>0.51869031364548</v>
      </c>
      <c r="E441" s="61"/>
      <c r="V441" s="11" t="n">
        <f aca="false">D441^2</f>
        <v>0.269039641469646</v>
      </c>
      <c r="W441" s="50" t="n">
        <f aca="false">-C441</f>
        <v>1.04049276917283</v>
      </c>
      <c r="X441" s="51" t="n">
        <f aca="false">A441</f>
        <v>100.3</v>
      </c>
    </row>
    <row r="442" customFormat="false" ht="12.75" hidden="false" customHeight="false" outlineLevel="0" collapsed="false">
      <c r="A442" s="46" t="n">
        <v>100.4</v>
      </c>
      <c r="B442" s="47" t="n">
        <f aca="false">DEGREES(ASIN((A442^2+$A$3^2-$C$5^2)/(2*A442*$A$3)))</f>
        <v>24.7911682290495</v>
      </c>
      <c r="C442" s="21" t="n">
        <f aca="false">B442-$B$3</f>
        <v>-1.03743702297779</v>
      </c>
      <c r="D442" s="48" t="n">
        <f aca="false">ABS(50*C442)/A442</f>
        <v>0.516651903873402</v>
      </c>
      <c r="E442" s="61"/>
      <c r="V442" s="11" t="n">
        <f aca="false">D442^2</f>
        <v>0.266929189776011</v>
      </c>
      <c r="W442" s="50" t="n">
        <f aca="false">-C442</f>
        <v>1.03743702297779</v>
      </c>
      <c r="X442" s="51" t="n">
        <f aca="false">A442</f>
        <v>100.4</v>
      </c>
    </row>
    <row r="443" customFormat="false" ht="12.75" hidden="false" customHeight="false" outlineLevel="0" collapsed="false">
      <c r="A443" s="46" t="n">
        <v>100.5</v>
      </c>
      <c r="B443" s="47" t="n">
        <f aca="false">DEGREES(ASIN((A443^2+$A$3^2-$C$5^2)/(2*A443*$A$3)))</f>
        <v>24.7942472491469</v>
      </c>
      <c r="C443" s="21" t="n">
        <f aca="false">B443-$B$3</f>
        <v>-1.03435800288035</v>
      </c>
      <c r="D443" s="48" t="n">
        <f aca="false">ABS(50*C443)/A443</f>
        <v>0.514605971582265</v>
      </c>
      <c r="E443" s="61"/>
      <c r="V443" s="11" t="n">
        <f aca="false">D443^2</f>
        <v>0.264819305988127</v>
      </c>
      <c r="W443" s="50" t="n">
        <f aca="false">-C443</f>
        <v>1.03435800288035</v>
      </c>
      <c r="X443" s="51" t="n">
        <f aca="false">A443</f>
        <v>100.5</v>
      </c>
    </row>
    <row r="444" customFormat="false" ht="12.75" hidden="false" customHeight="false" outlineLevel="0" collapsed="false">
      <c r="A444" s="46" t="n">
        <v>100.6</v>
      </c>
      <c r="B444" s="47" t="n">
        <f aca="false">DEGREES(ASIN((A444^2+$A$3^2-$C$5^2)/(2*A444*$A$3)))</f>
        <v>24.7973494757063</v>
      </c>
      <c r="C444" s="21" t="n">
        <f aca="false">B444-$B$3</f>
        <v>-1.03125577632096</v>
      </c>
      <c r="D444" s="48" t="n">
        <f aca="false">ABS(50*C444)/A444</f>
        <v>0.512552572724134</v>
      </c>
      <c r="E444" s="61"/>
      <c r="V444" s="11" t="n">
        <f aca="false">D444^2</f>
        <v>0.262710139806129</v>
      </c>
      <c r="W444" s="50" t="n">
        <f aca="false">-C444</f>
        <v>1.03125577632096</v>
      </c>
      <c r="X444" s="51" t="n">
        <f aca="false">A444</f>
        <v>100.6</v>
      </c>
    </row>
    <row r="445" customFormat="false" ht="12.75" hidden="false" customHeight="false" outlineLevel="0" collapsed="false">
      <c r="A445" s="46" t="n">
        <v>100.7</v>
      </c>
      <c r="B445" s="47" t="n">
        <f aca="false">DEGREES(ASIN((A445^2+$A$3^2-$C$5^2)/(2*A445*$A$3)))</f>
        <v>24.8004748415688</v>
      </c>
      <c r="C445" s="21" t="n">
        <f aca="false">B445-$B$3</f>
        <v>-1.02813041045849</v>
      </c>
      <c r="D445" s="48" t="n">
        <f aca="false">ABS(50*C445)/A445</f>
        <v>0.510491762889024</v>
      </c>
      <c r="E445" s="61"/>
      <c r="V445" s="11" t="n">
        <f aca="false">D445^2</f>
        <v>0.260601839977544</v>
      </c>
      <c r="W445" s="50" t="n">
        <f aca="false">-C445</f>
        <v>1.02813041045849</v>
      </c>
      <c r="X445" s="51" t="n">
        <f aca="false">A445</f>
        <v>100.7</v>
      </c>
    </row>
    <row r="446" customFormat="false" ht="12.75" hidden="false" customHeight="false" outlineLevel="0" collapsed="false">
      <c r="A446" s="46" t="n">
        <v>100.8</v>
      </c>
      <c r="B446" s="47" t="n">
        <f aca="false">DEGREES(ASIN((A446^2+$A$3^2-$C$5^2)/(2*A446*$A$3)))</f>
        <v>24.8036232798555</v>
      </c>
      <c r="C446" s="21" t="n">
        <f aca="false">B446-$B$3</f>
        <v>-1.02498197217178</v>
      </c>
      <c r="D446" s="48" t="n">
        <f aca="false">ABS(50*C446)/A446</f>
        <v>0.508423597307431</v>
      </c>
      <c r="E446" s="61"/>
      <c r="V446" s="11" t="n">
        <f aca="false">D446^2</f>
        <v>0.258494554299028</v>
      </c>
      <c r="W446" s="50" t="n">
        <f aca="false">-C446</f>
        <v>1.02498197217178</v>
      </c>
      <c r="X446" s="51" t="n">
        <f aca="false">A446</f>
        <v>100.8</v>
      </c>
    </row>
    <row r="447" customFormat="false" ht="12.75" hidden="false" customHeight="false" outlineLevel="0" collapsed="false">
      <c r="A447" s="46" t="n">
        <v>100.9</v>
      </c>
      <c r="B447" s="47" t="n">
        <f aca="false">DEGREES(ASIN((A447^2+$A$3^2-$C$5^2)/(2*A447*$A$3)))</f>
        <v>24.8067947239663</v>
      </c>
      <c r="C447" s="21" t="n">
        <f aca="false">B447-$B$3</f>
        <v>-1.021810528061</v>
      </c>
      <c r="D447" s="48" t="n">
        <f aca="false">ABS(50*C447)/A447</f>
        <v>0.506348130852823</v>
      </c>
      <c r="E447" s="61"/>
      <c r="V447" s="11" t="n">
        <f aca="false">D447^2</f>
        <v>0.256388429618147</v>
      </c>
      <c r="W447" s="50" t="n">
        <f aca="false">-C447</f>
        <v>1.021810528061</v>
      </c>
      <c r="X447" s="51" t="n">
        <f aca="false">A447</f>
        <v>100.9</v>
      </c>
    </row>
    <row r="448" customFormat="false" ht="12.75" hidden="false" customHeight="false" outlineLevel="0" collapsed="false">
      <c r="A448" s="46" t="n">
        <v>101</v>
      </c>
      <c r="B448" s="47" t="n">
        <f aca="false">DEGREES(ASIN((A448^2+$A$3^2-$C$5^2)/(2*A448*$A$3)))</f>
        <v>24.8099891075781</v>
      </c>
      <c r="C448" s="21" t="n">
        <f aca="false">B448-$B$3</f>
        <v>-1.01861614444915</v>
      </c>
      <c r="D448" s="48" t="n">
        <f aca="false">ABS(50*C448)/A448</f>
        <v>0.504265418044136</v>
      </c>
      <c r="E448" s="61"/>
      <c r="V448" s="11" t="n">
        <f aca="false">D448^2</f>
        <v>0.254283611835227</v>
      </c>
      <c r="W448" s="50" t="n">
        <f aca="false">-C448</f>
        <v>1.01861614444915</v>
      </c>
      <c r="X448" s="51" t="n">
        <f aca="false">A448</f>
        <v>101</v>
      </c>
    </row>
    <row r="449" customFormat="false" ht="12.75" hidden="false" customHeight="false" outlineLevel="0" collapsed="false">
      <c r="A449" s="46" t="n">
        <v>101.1</v>
      </c>
      <c r="B449" s="47" t="n">
        <f aca="false">DEGREES(ASIN((A449^2+$A$3^2-$C$5^2)/(2*A449*$A$3)))</f>
        <v>24.8132063646439</v>
      </c>
      <c r="C449" s="21" t="n">
        <f aca="false">B449-$B$3</f>
        <v>-1.01539888738341</v>
      </c>
      <c r="D449" s="48" t="n">
        <f aca="false">ABS(50*C449)/A449</f>
        <v>0.502175513048175</v>
      </c>
      <c r="E449" s="61"/>
      <c r="V449" s="11" t="n">
        <f aca="false">D449^2</f>
        <v>0.252180245905197</v>
      </c>
      <c r="W449" s="50" t="n">
        <f aca="false">-C449</f>
        <v>1.01539888738341</v>
      </c>
      <c r="X449" s="51" t="n">
        <f aca="false">A449</f>
        <v>101.1</v>
      </c>
    </row>
    <row r="450" customFormat="false" ht="12.75" hidden="false" customHeight="false" outlineLevel="0" collapsed="false">
      <c r="A450" s="46" t="n">
        <v>101.2</v>
      </c>
      <c r="B450" s="47" t="n">
        <f aca="false">DEGREES(ASIN((A450^2+$A$3^2-$C$5^2)/(2*A450*$A$3)))</f>
        <v>24.8164464293907</v>
      </c>
      <c r="C450" s="21" t="n">
        <f aca="false">B450-$B$3</f>
        <v>-1.0121588226366</v>
      </c>
      <c r="D450" s="48" t="n">
        <f aca="false">ABS(50*C450)/A450</f>
        <v>0.500078469682115</v>
      </c>
      <c r="E450" s="61"/>
      <c r="V450" s="11" t="n">
        <f aca="false">D450^2</f>
        <v>0.250078475839606</v>
      </c>
      <c r="W450" s="50" t="n">
        <f aca="false">-C450</f>
        <v>1.0121588226366</v>
      </c>
      <c r="X450" s="51" t="n">
        <f aca="false">A450</f>
        <v>101.2</v>
      </c>
    </row>
    <row r="451" customFormat="false" ht="12.75" hidden="false" customHeight="false" outlineLevel="0" collapsed="false">
      <c r="A451" s="46" t="n">
        <v>101.3</v>
      </c>
      <c r="B451" s="47" t="n">
        <f aca="false">DEGREES(ASIN((A451^2+$A$3^2-$C$5^2)/(2*A451*$A$3)))</f>
        <v>24.8197092363187</v>
      </c>
      <c r="C451" s="21" t="n">
        <f aca="false">B451-$B$3</f>
        <v>-1.00889601570859</v>
      </c>
      <c r="D451" s="48" t="n">
        <f aca="false">ABS(50*C451)/A451</f>
        <v>0.49797434141589</v>
      </c>
      <c r="E451" s="61"/>
      <c r="V451" s="11" t="n">
        <f aca="false">D451^2</f>
        <v>0.24797844470859</v>
      </c>
      <c r="W451" s="50" t="n">
        <f aca="false">-C451</f>
        <v>1.00889601570859</v>
      </c>
      <c r="X451" s="51" t="n">
        <f aca="false">A451</f>
        <v>101.3</v>
      </c>
    </row>
    <row r="452" customFormat="false" ht="12.75" hidden="false" customHeight="false" outlineLevel="0" collapsed="false">
      <c r="A452" s="46" t="n">
        <v>101.4</v>
      </c>
      <c r="B452" s="47" t="n">
        <f aca="false">DEGREES(ASIN((A452^2+$A$3^2-$C$5^2)/(2*A452*$A$3)))</f>
        <v>24.8229947201997</v>
      </c>
      <c r="C452" s="21" t="n">
        <f aca="false">B452-$B$3</f>
        <v>-1.00561053182764</v>
      </c>
      <c r="D452" s="48" t="n">
        <f aca="false">ABS(50*C452)/A452</f>
        <v>0.495863181374575</v>
      </c>
      <c r="E452" s="61"/>
      <c r="V452" s="11" t="n">
        <f aca="false">D452^2</f>
        <v>0.245880294642915</v>
      </c>
      <c r="W452" s="50" t="n">
        <f aca="false">-C452</f>
        <v>1.00561053182764</v>
      </c>
      <c r="X452" s="51" t="n">
        <f aca="false">A452</f>
        <v>101.4</v>
      </c>
    </row>
    <row r="453" customFormat="false" ht="12.75" hidden="false" customHeight="false" outlineLevel="0" collapsed="false">
      <c r="A453" s="46" t="n">
        <v>101.5</v>
      </c>
      <c r="B453" s="47" t="n">
        <f aca="false">DEGREES(ASIN((A453^2+$A$3^2-$C$5^2)/(2*A453*$A$3)))</f>
        <v>24.8263028160755</v>
      </c>
      <c r="C453" s="21" t="n">
        <f aca="false">B453-$B$3</f>
        <v>-1.00230243595184</v>
      </c>
      <c r="D453" s="48" t="n">
        <f aca="false">ABS(50*C453)/A453</f>
        <v>0.493745042340808</v>
      </c>
      <c r="E453" s="61"/>
      <c r="V453" s="11" t="n">
        <f aca="false">D453^2</f>
        <v>0.243784166836126</v>
      </c>
      <c r="W453" s="50" t="n">
        <f aca="false">-C453</f>
        <v>1.00230243595184</v>
      </c>
      <c r="X453" s="51" t="n">
        <f aca="false">A453</f>
        <v>101.5</v>
      </c>
    </row>
    <row r="454" customFormat="false" ht="12.75" hidden="false" customHeight="false" outlineLevel="0" collapsed="false">
      <c r="A454" s="46" t="n">
        <v>101.6</v>
      </c>
      <c r="B454" s="47" t="n">
        <f aca="false">DEGREES(ASIN((A454^2+$A$3^2-$C$5^2)/(2*A454*$A$3)))</f>
        <v>24.8296334592568</v>
      </c>
      <c r="C454" s="21" t="n">
        <f aca="false">B454-$B$3</f>
        <v>-0.998971792770476</v>
      </c>
      <c r="D454" s="48" t="n">
        <f aca="false">ABS(50*C454)/A454</f>
        <v>0.491619976757124</v>
      </c>
      <c r="E454" s="61"/>
      <c r="V454" s="11" t="n">
        <f aca="false">D454^2</f>
        <v>0.241690201546675</v>
      </c>
      <c r="W454" s="50" t="n">
        <f aca="false">-C454</f>
        <v>0.998971792770476</v>
      </c>
      <c r="X454" s="51" t="n">
        <f aca="false">A454</f>
        <v>101.6</v>
      </c>
    </row>
    <row r="455" customFormat="false" ht="12.75" hidden="false" customHeight="false" outlineLevel="0" collapsed="false">
      <c r="A455" s="46" t="n">
        <v>101.7</v>
      </c>
      <c r="B455" s="47" t="n">
        <f aca="false">DEGREES(ASIN((A455^2+$A$3^2-$C$5^2)/(2*A455*$A$3)))</f>
        <v>24.8329865853219</v>
      </c>
      <c r="C455" s="21" t="n">
        <f aca="false">B455-$B$3</f>
        <v>-0.995618666705379</v>
      </c>
      <c r="D455" s="48" t="n">
        <f aca="false">ABS(50*C455)/A455</f>
        <v>0.489488036728308</v>
      </c>
      <c r="E455" s="61"/>
      <c r="V455" s="11" t="n">
        <f aca="false">D455^2</f>
        <v>0.239598538100134</v>
      </c>
      <c r="W455" s="50" t="n">
        <f aca="false">-C455</f>
        <v>0.995618666705379</v>
      </c>
      <c r="X455" s="51" t="n">
        <f aca="false">A455</f>
        <v>101.7</v>
      </c>
    </row>
    <row r="456" customFormat="false" ht="12.75" hidden="false" customHeight="false" outlineLevel="0" collapsed="false">
      <c r="A456" s="46" t="n">
        <v>101.8</v>
      </c>
      <c r="B456" s="47" t="n">
        <f aca="false">DEGREES(ASIN((A456^2+$A$3^2-$C$5^2)/(2*A456*$A$3)))</f>
        <v>24.836362130115</v>
      </c>
      <c r="C456" s="21" t="n">
        <f aca="false">B456-$B$3</f>
        <v>-0.99224312191231</v>
      </c>
      <c r="D456" s="48" t="n">
        <f aca="false">ABS(50*C456)/A456</f>
        <v>0.487349274023728</v>
      </c>
      <c r="E456" s="61"/>
      <c r="V456" s="11" t="n">
        <f aca="false">D456^2</f>
        <v>0.237509314891455</v>
      </c>
      <c r="W456" s="50" t="n">
        <f aca="false">-C456</f>
        <v>0.99224312191231</v>
      </c>
      <c r="X456" s="51" t="n">
        <f aca="false">A456</f>
        <v>101.8</v>
      </c>
    </row>
    <row r="457" customFormat="false" ht="12.75" hidden="false" customHeight="false" outlineLevel="0" collapsed="false">
      <c r="A457" s="46" t="n">
        <v>101.9</v>
      </c>
      <c r="B457" s="47" t="n">
        <f aca="false">DEGREES(ASIN((A457^2+$A$3^2-$C$5^2)/(2*A457*$A$3)))</f>
        <v>24.839760029745</v>
      </c>
      <c r="C457" s="21" t="n">
        <f aca="false">B457-$B$3</f>
        <v>-0.988845222282286</v>
      </c>
      <c r="D457" s="48" t="n">
        <f aca="false">ABS(50*C457)/A457</f>
        <v>0.48520374007963</v>
      </c>
      <c r="E457" s="61"/>
      <c r="V457" s="11" t="n">
        <f aca="false">D457^2</f>
        <v>0.235422669387261</v>
      </c>
      <c r="W457" s="50" t="n">
        <f aca="false">-C457</f>
        <v>0.988845222282286</v>
      </c>
      <c r="X457" s="51" t="n">
        <f aca="false">A457</f>
        <v>101.9</v>
      </c>
    </row>
    <row r="458" customFormat="false" ht="12.75" hidden="false" customHeight="false" outlineLevel="0" collapsed="false">
      <c r="A458" s="46" t="n">
        <v>102</v>
      </c>
      <c r="B458" s="47" t="n">
        <f aca="false">DEGREES(ASIN((A458^2+$A$3^2-$C$5^2)/(2*A458*$A$3)))</f>
        <v>24.8431802205843</v>
      </c>
      <c r="C458" s="21" t="n">
        <f aca="false">B458-$B$3</f>
        <v>-0.985425031442954</v>
      </c>
      <c r="D458" s="48" t="n">
        <f aca="false">ABS(50*C458)/A458</f>
        <v>0.483051486001448</v>
      </c>
      <c r="E458" s="61"/>
      <c r="V458" s="11" t="n">
        <f aca="false">D458^2</f>
        <v>0.233338738128207</v>
      </c>
      <c r="W458" s="50" t="n">
        <f aca="false">-C458</f>
        <v>0.985425031442954</v>
      </c>
      <c r="X458" s="51" t="n">
        <f aca="false">A458</f>
        <v>102</v>
      </c>
    </row>
    <row r="459" customFormat="false" ht="12.75" hidden="false" customHeight="false" outlineLevel="0" collapsed="false">
      <c r="A459" s="46" t="n">
        <v>102.1</v>
      </c>
      <c r="B459" s="47" t="n">
        <f aca="false">DEGREES(ASIN((A459^2+$A$3^2-$C$5^2)/(2*A459*$A$3)))</f>
        <v>24.8466226392674</v>
      </c>
      <c r="C459" s="21" t="n">
        <f aca="false">B459-$B$3</f>
        <v>-0.981982612759904</v>
      </c>
      <c r="D459" s="48" t="n">
        <f aca="false">ABS(50*C459)/A459</f>
        <v>0.480892562566065</v>
      </c>
      <c r="E459" s="61"/>
      <c r="V459" s="11" t="n">
        <f aca="false">D459^2</f>
        <v>0.231257656731356</v>
      </c>
      <c r="W459" s="50" t="n">
        <f aca="false">-C459</f>
        <v>0.981982612759904</v>
      </c>
      <c r="X459" s="51" t="n">
        <f aca="false">A459</f>
        <v>102.1</v>
      </c>
    </row>
    <row r="460" customFormat="false" ht="12.75" hidden="false" customHeight="false" outlineLevel="0" collapsed="false">
      <c r="A460" s="46" t="n">
        <v>102.2</v>
      </c>
      <c r="B460" s="47" t="n">
        <f aca="false">DEGREES(ASIN((A460^2+$A$3^2-$C$5^2)/(2*A460*$A$3)))</f>
        <v>24.8500872226893</v>
      </c>
      <c r="C460" s="21" t="n">
        <f aca="false">B460-$B$3</f>
        <v>-0.978518029337987</v>
      </c>
      <c r="D460" s="48" t="n">
        <f aca="false">ABS(50*C460)/A460</f>
        <v>0.478727020224064</v>
      </c>
      <c r="E460" s="61"/>
      <c r="V460" s="11" t="n">
        <f aca="false">D460^2</f>
        <v>0.229179559892612</v>
      </c>
      <c r="W460" s="50" t="n">
        <f aca="false">-C460</f>
        <v>0.978518029337987</v>
      </c>
      <c r="X460" s="51" t="n">
        <f aca="false">A460</f>
        <v>102.2</v>
      </c>
    </row>
    <row r="461" customFormat="false" ht="12.75" hidden="false" customHeight="false" outlineLevel="0" collapsed="false">
      <c r="A461" s="46" t="n">
        <v>102.3</v>
      </c>
      <c r="B461" s="47" t="n">
        <f aca="false">DEGREES(ASIN((A461^2+$A$3^2-$C$5^2)/(2*A461*$A$3)))</f>
        <v>24.8535739080046</v>
      </c>
      <c r="C461" s="21" t="n">
        <f aca="false">B461-$B$3</f>
        <v>-0.9750313440227</v>
      </c>
      <c r="D461" s="48" t="n">
        <f aca="false">ABS(50*C461)/A461</f>
        <v>0.476554909102004</v>
      </c>
      <c r="E461" s="61"/>
      <c r="V461" s="11" t="n">
        <f aca="false">D461^2</f>
        <v>0.227104581389219</v>
      </c>
      <c r="W461" s="50" t="n">
        <f aca="false">-C461</f>
        <v>0.9750313440227</v>
      </c>
      <c r="X461" s="51" t="n">
        <f aca="false">A461</f>
        <v>102.3</v>
      </c>
    </row>
    <row r="462" customFormat="false" ht="12.75" hidden="false" customHeight="false" outlineLevel="0" collapsed="false">
      <c r="A462" s="46" t="n">
        <v>102.4</v>
      </c>
      <c r="B462" s="47" t="n">
        <f aca="false">DEGREES(ASIN((A462^2+$A$3^2-$C$5^2)/(2*A462*$A$3)))</f>
        <v>24.8570826326259</v>
      </c>
      <c r="C462" s="21" t="n">
        <f aca="false">B462-$B$3</f>
        <v>-0.971522619401394</v>
      </c>
      <c r="D462" s="48" t="n">
        <f aca="false">ABS(50*C462)/A462</f>
        <v>0.474376279004587</v>
      </c>
      <c r="E462" s="61"/>
      <c r="V462" s="11" t="n">
        <f aca="false">D462^2</f>
        <v>0.225032854082238</v>
      </c>
      <c r="W462" s="50" t="n">
        <f aca="false">-C462</f>
        <v>0.971522619401394</v>
      </c>
      <c r="X462" s="51" t="n">
        <f aca="false">A462</f>
        <v>102.4</v>
      </c>
    </row>
    <row r="463" customFormat="false" ht="12.75" hidden="false" customHeight="false" outlineLevel="0" collapsed="false">
      <c r="A463" s="46" t="n">
        <v>102.5</v>
      </c>
      <c r="B463" s="47" t="n">
        <f aca="false">DEGREES(ASIN((A463^2+$A$3^2-$C$5^2)/(2*A463*$A$3)))</f>
        <v>24.8606133342226</v>
      </c>
      <c r="C463" s="21" t="n">
        <f aca="false">B463-$B$3</f>
        <v>-0.967991917804664</v>
      </c>
      <c r="D463" s="48" t="n">
        <f aca="false">ABS(50*C463)/A463</f>
        <v>0.472191179416909</v>
      </c>
      <c r="E463" s="61"/>
      <c r="V463" s="11" t="n">
        <f aca="false">D463^2</f>
        <v>0.222964509919132</v>
      </c>
      <c r="W463" s="50" t="n">
        <f aca="false">-C463</f>
        <v>0.967991917804664</v>
      </c>
      <c r="X463" s="51" t="n">
        <f aca="false">A463</f>
        <v>102.5</v>
      </c>
    </row>
    <row r="464" customFormat="false" ht="12.75" hidden="false" customHeight="false" outlineLevel="0" collapsed="false">
      <c r="A464" s="46" t="n">
        <v>102.6</v>
      </c>
      <c r="B464" s="47" t="n">
        <f aca="false">DEGREES(ASIN((A464^2+$A$3^2-$C$5^2)/(2*A464*$A$3)))</f>
        <v>24.8641659507197</v>
      </c>
      <c r="C464" s="21" t="n">
        <f aca="false">B464-$B$3</f>
        <v>-0.964439301307586</v>
      </c>
      <c r="D464" s="48" t="n">
        <f aca="false">ABS(50*C464)/A464</f>
        <v>0.469999659506621</v>
      </c>
      <c r="E464" s="61"/>
      <c r="V464" s="11" t="n">
        <f aca="false">D464^2</f>
        <v>0.220899679936339</v>
      </c>
      <c r="W464" s="50" t="n">
        <f aca="false">-C464</f>
        <v>0.964439301307586</v>
      </c>
      <c r="X464" s="51" t="n">
        <f aca="false">A464</f>
        <v>102.6</v>
      </c>
    </row>
    <row r="465" customFormat="false" ht="12.75" hidden="false" customHeight="false" outlineLevel="0" collapsed="false">
      <c r="A465" s="46" t="n">
        <v>102.7</v>
      </c>
      <c r="B465" s="47" t="n">
        <f aca="false">DEGREES(ASIN((A465^2+$A$3^2-$C$5^2)/(2*A465*$A$3)))</f>
        <v>24.8677404202962</v>
      </c>
      <c r="C465" s="21" t="n">
        <f aca="false">B465-$B$3</f>
        <v>-0.960864831731072</v>
      </c>
      <c r="D465" s="48" t="n">
        <f aca="false">ABS(50*C465)/A465</f>
        <v>0.467801768126131</v>
      </c>
      <c r="E465" s="61"/>
      <c r="V465" s="11" t="n">
        <f aca="false">D465^2</f>
        <v>0.218838494261934</v>
      </c>
      <c r="W465" s="50" t="n">
        <f aca="false">-C465</f>
        <v>0.960864831731072</v>
      </c>
      <c r="X465" s="51" t="n">
        <f aca="false">A465</f>
        <v>102.7</v>
      </c>
    </row>
    <row r="466" customFormat="false" ht="12.75" hidden="false" customHeight="false" outlineLevel="0" collapsed="false">
      <c r="A466" s="46" t="n">
        <v>102.8</v>
      </c>
      <c r="B466" s="47" t="n">
        <f aca="false">DEGREES(ASIN((A466^2+$A$3^2-$C$5^2)/(2*A466*$A$3)))</f>
        <v>24.8713366813842</v>
      </c>
      <c r="C466" s="21" t="n">
        <f aca="false">B466-$B$3</f>
        <v>-0.957268570643056</v>
      </c>
      <c r="D466" s="48" t="n">
        <f aca="false">ABS(50*C466)/A466</f>
        <v>0.465597553814716</v>
      </c>
      <c r="E466" s="61"/>
      <c r="V466" s="11" t="n">
        <f aca="false">D466^2</f>
        <v>0.216781082118247</v>
      </c>
      <c r="W466" s="50" t="n">
        <f aca="false">-C466</f>
        <v>0.957268570643056</v>
      </c>
      <c r="X466" s="51" t="n">
        <f aca="false">A466</f>
        <v>102.8</v>
      </c>
    </row>
    <row r="467" customFormat="false" ht="12.75" hidden="false" customHeight="false" outlineLevel="0" collapsed="false">
      <c r="A467" s="46" t="n">
        <v>102.9</v>
      </c>
      <c r="B467" s="47" t="n">
        <f aca="false">DEGREES(ASIN((A467^2+$A$3^2-$C$5^2)/(2*A467*$A$3)))</f>
        <v>24.8749546726674</v>
      </c>
      <c r="C467" s="21" t="n">
        <f aca="false">B467-$B$3</f>
        <v>-0.953650579359852</v>
      </c>
      <c r="D467" s="48" t="n">
        <f aca="false">ABS(50*C467)/A467</f>
        <v>0.463387064800706</v>
      </c>
      <c r="E467" s="61"/>
      <c r="V467" s="11" t="n">
        <f aca="false">D467^2</f>
        <v>0.214727571824613</v>
      </c>
      <c r="W467" s="50" t="n">
        <f aca="false">-C467</f>
        <v>0.953650579359852</v>
      </c>
      <c r="X467" s="51" t="n">
        <f aca="false">A467</f>
        <v>102.9</v>
      </c>
    </row>
    <row r="468" customFormat="false" ht="12.75" hidden="false" customHeight="false" outlineLevel="0" collapsed="false">
      <c r="A468" s="46" t="n">
        <v>103</v>
      </c>
      <c r="B468" s="47" t="n">
        <f aca="false">DEGREES(ASIN((A468^2+$A$3^2-$C$5^2)/(2*A468*$A$3)))</f>
        <v>24.8785943330799</v>
      </c>
      <c r="C468" s="21" t="n">
        <f aca="false">B468-$B$3</f>
        <v>-0.950010918947385</v>
      </c>
      <c r="D468" s="48" t="n">
        <f aca="false">ABS(50*C468)/A468</f>
        <v>0.461170349003585</v>
      </c>
      <c r="E468" s="61"/>
      <c r="V468" s="11" t="n">
        <f aca="false">D468^2</f>
        <v>0.212678090800088</v>
      </c>
      <c r="W468" s="50" t="n">
        <f aca="false">-C468</f>
        <v>0.950010918947385</v>
      </c>
      <c r="X468" s="51" t="n">
        <f aca="false">A468</f>
        <v>103</v>
      </c>
    </row>
    <row r="469" customFormat="false" ht="12.75" hidden="false" customHeight="false" outlineLevel="0" collapsed="false">
      <c r="A469" s="46" t="n">
        <v>103.1</v>
      </c>
      <c r="B469" s="47" t="n">
        <f aca="false">DEGREES(ASIN((A469^2+$A$3^2-$C$5^2)/(2*A469*$A$3)))</f>
        <v>24.8822556018049</v>
      </c>
      <c r="C469" s="21" t="n">
        <f aca="false">B469-$B$3</f>
        <v>-0.946349650222413</v>
      </c>
      <c r="D469" s="48" t="n">
        <f aca="false">ABS(50*C469)/A469</f>
        <v>0.458947454036088</v>
      </c>
      <c r="E469" s="61"/>
      <c r="V469" s="11" t="n">
        <f aca="false">D469^2</f>
        <v>0.210632765566207</v>
      </c>
      <c r="W469" s="50" t="n">
        <f aca="false">-C469</f>
        <v>0.946349650222413</v>
      </c>
      <c r="X469" s="51" t="n">
        <f aca="false">A469</f>
        <v>103.1</v>
      </c>
    </row>
    <row r="470" customFormat="false" ht="12.75" hidden="false" customHeight="false" outlineLevel="0" collapsed="false">
      <c r="A470" s="46" t="n">
        <v>103.2</v>
      </c>
      <c r="B470" s="47" t="n">
        <f aca="false">DEGREES(ASIN((A470^2+$A$3^2-$C$5^2)/(2*A470*$A$3)))</f>
        <v>24.8859384182735</v>
      </c>
      <c r="C470" s="21" t="n">
        <f aca="false">B470-$B$3</f>
        <v>-0.942666833753837</v>
      </c>
      <c r="D470" s="48" t="n">
        <f aca="false">ABS(50*C470)/A470</f>
        <v>0.456718427206316</v>
      </c>
      <c r="E470" s="61"/>
      <c r="V470" s="11" t="n">
        <f aca="false">D470^2</f>
        <v>0.208591721749811</v>
      </c>
      <c r="W470" s="50" t="n">
        <f aca="false">-C470</f>
        <v>0.942666833753837</v>
      </c>
      <c r="X470" s="51" t="n">
        <f aca="false">A470</f>
        <v>103.2</v>
      </c>
    </row>
    <row r="471" customFormat="false" ht="12.75" hidden="false" customHeight="false" outlineLevel="0" collapsed="false">
      <c r="A471" s="46" t="n">
        <v>103.3</v>
      </c>
      <c r="B471" s="47" t="n">
        <f aca="false">DEGREES(ASIN((A471^2+$A$3^2-$C$5^2)/(2*A471*$A$3)))</f>
        <v>24.8896427221634</v>
      </c>
      <c r="C471" s="21" t="n">
        <f aca="false">B471-$B$3</f>
        <v>-0.938962529863908</v>
      </c>
      <c r="D471" s="48" t="n">
        <f aca="false">ABS(50*C471)/A471</f>
        <v>0.4544833155198</v>
      </c>
      <c r="E471" s="61"/>
      <c r="V471" s="11" t="n">
        <f aca="false">D471^2</f>
        <v>0.20655508408587</v>
      </c>
      <c r="W471" s="50" t="n">
        <f aca="false">-C471</f>
        <v>0.938962529863908</v>
      </c>
      <c r="X471" s="51" t="n">
        <f aca="false">A471</f>
        <v>103.3</v>
      </c>
    </row>
    <row r="472" customFormat="false" ht="12.75" hidden="false" customHeight="false" outlineLevel="0" collapsed="false">
      <c r="A472" s="46" t="n">
        <v>103.4</v>
      </c>
      <c r="B472" s="47" t="n">
        <f aca="false">DEGREES(ASIN((A472^2+$A$3^2-$C$5^2)/(2*A472*$A$3)))</f>
        <v>24.8933684533978</v>
      </c>
      <c r="C472" s="21" t="n">
        <f aca="false">B472-$B$3</f>
        <v>-0.935236798629443</v>
      </c>
      <c r="D472" s="48" t="n">
        <f aca="false">ABS(50*C472)/A472</f>
        <v>0.452242165681549</v>
      </c>
      <c r="E472" s="61"/>
      <c r="V472" s="11" t="n">
        <f aca="false">D472^2</f>
        <v>0.204522976420338</v>
      </c>
      <c r="W472" s="50" t="n">
        <f aca="false">-C472</f>
        <v>0.935236798629443</v>
      </c>
      <c r="X472" s="51" t="n">
        <f aca="false">A472</f>
        <v>103.4</v>
      </c>
    </row>
    <row r="473" customFormat="false" ht="12.75" hidden="false" customHeight="false" outlineLevel="0" collapsed="false">
      <c r="A473" s="46" t="n">
        <v>103.5</v>
      </c>
      <c r="B473" s="47" t="n">
        <f aca="false">DEGREES(ASIN((A473^2+$A$3^2-$C$5^2)/(2*A473*$A$3)))</f>
        <v>24.8971155521442</v>
      </c>
      <c r="C473" s="21" t="n">
        <f aca="false">B473-$B$3</f>
        <v>-0.931489699883127</v>
      </c>
      <c r="D473" s="48" t="n">
        <f aca="false">ABS(50*C473)/A473</f>
        <v>0.449995024098129</v>
      </c>
      <c r="E473" s="61"/>
      <c r="V473" s="11" t="n">
        <f aca="false">D473^2</f>
        <v>0.202495521713076</v>
      </c>
      <c r="W473" s="50" t="n">
        <f aca="false">-C473</f>
        <v>0.931489699883127</v>
      </c>
      <c r="X473" s="51" t="n">
        <f aca="false">A473</f>
        <v>103.5</v>
      </c>
    </row>
    <row r="474" customFormat="false" ht="12.75" hidden="false" customHeight="false" outlineLevel="0" collapsed="false">
      <c r="A474" s="46" t="n">
        <v>103.6</v>
      </c>
      <c r="B474" s="47" t="n">
        <f aca="false">DEGREES(ASIN((A474^2+$A$3^2-$C$5^2)/(2*A474*$A$3)))</f>
        <v>24.9008839588127</v>
      </c>
      <c r="C474" s="21" t="n">
        <f aca="false">B474-$B$3</f>
        <v>-0.927721293214614</v>
      </c>
      <c r="D474" s="48" t="n">
        <f aca="false">ABS(50*C474)/A474</f>
        <v>0.44774193687964</v>
      </c>
      <c r="E474" s="61"/>
      <c r="V474" s="11" t="n">
        <f aca="false">D474^2</f>
        <v>0.200472842040731</v>
      </c>
      <c r="W474" s="50" t="n">
        <f aca="false">-C474</f>
        <v>0.927721293214614</v>
      </c>
      <c r="X474" s="51" t="n">
        <f aca="false">A474</f>
        <v>103.6</v>
      </c>
    </row>
    <row r="475" customFormat="false" ht="12.75" hidden="false" customHeight="false" outlineLevel="0" collapsed="false">
      <c r="A475" s="46" t="n">
        <v>103.7</v>
      </c>
      <c r="B475" s="47" t="n">
        <f aca="false">DEGREES(ASIN((A475^2+$A$3^2-$C$5^2)/(2*A475*$A$3)))</f>
        <v>24.9046736140555</v>
      </c>
      <c r="C475" s="21" t="n">
        <f aca="false">B475-$B$3</f>
        <v>-0.923931637971833</v>
      </c>
      <c r="D475" s="48" t="n">
        <f aca="false">ABS(50*C475)/A475</f>
        <v>0.445482949841771</v>
      </c>
      <c r="E475" s="61"/>
      <c r="V475" s="11" t="n">
        <f aca="false">D475^2</f>
        <v>0.198455058599726</v>
      </c>
      <c r="W475" s="50" t="n">
        <f aca="false">-C475</f>
        <v>0.923931637971833</v>
      </c>
      <c r="X475" s="51" t="n">
        <f aca="false">A475</f>
        <v>103.7</v>
      </c>
    </row>
    <row r="476" customFormat="false" ht="12.75" hidden="false" customHeight="false" outlineLevel="0" collapsed="false">
      <c r="A476" s="46" t="n">
        <v>103.8</v>
      </c>
      <c r="B476" s="47" t="n">
        <f aca="false">DEGREES(ASIN((A476^2+$A$3^2-$C$5^2)/(2*A476*$A$3)))</f>
        <v>24.9084844587651</v>
      </c>
      <c r="C476" s="21" t="n">
        <f aca="false">B476-$B$3</f>
        <v>-0.920120793262175</v>
      </c>
      <c r="D476" s="48" t="n">
        <f aca="false">ABS(50*C476)/A476</f>
        <v>0.443218108507791</v>
      </c>
      <c r="E476" s="61"/>
      <c r="V476" s="11" t="n">
        <f aca="false">D476^2</f>
        <v>0.196442291709224</v>
      </c>
      <c r="W476" s="50" t="n">
        <f aca="false">-C476</f>
        <v>0.920120793262175</v>
      </c>
      <c r="X476" s="51" t="n">
        <f aca="false">A476</f>
        <v>103.8</v>
      </c>
    </row>
    <row r="477" customFormat="false" ht="12.75" hidden="false" customHeight="false" outlineLevel="0" collapsed="false">
      <c r="A477" s="46" t="n">
        <v>103.9</v>
      </c>
      <c r="B477" s="47" t="n">
        <f aca="false">DEGREES(ASIN((A477^2+$A$3^2-$C$5^2)/(2*A477*$A$3)))</f>
        <v>24.9123164340737</v>
      </c>
      <c r="C477" s="21" t="n">
        <f aca="false">B477-$B$3</f>
        <v>-0.916288817953642</v>
      </c>
      <c r="D477" s="48" t="n">
        <f aca="false">ABS(50*C477)/A477</f>
        <v>0.440947458110511</v>
      </c>
      <c r="E477" s="61"/>
      <c r="V477" s="11" t="n">
        <f aca="false">D477^2</f>
        <v>0.194434660814121</v>
      </c>
      <c r="W477" s="50" t="n">
        <f aca="false">-C477</f>
        <v>0.916288817953642</v>
      </c>
      <c r="X477" s="51" t="n">
        <f aca="false">A477</f>
        <v>103.9</v>
      </c>
    </row>
    <row r="478" customFormat="false" ht="12.75" hidden="false" customHeight="false" outlineLevel="0" collapsed="false">
      <c r="A478" s="46" t="n">
        <v>104</v>
      </c>
      <c r="B478" s="47" t="n">
        <f aca="false">DEGREES(ASIN((A478^2+$A$3^2-$C$5^2)/(2*A478*$A$3)))</f>
        <v>24.9161694813512</v>
      </c>
      <c r="C478" s="21" t="n">
        <f aca="false">B478-$B$3</f>
        <v>-0.912435770676087</v>
      </c>
      <c r="D478" s="48" t="n">
        <f aca="false">ABS(50*C478)/A478</f>
        <v>0.438671043594273</v>
      </c>
      <c r="E478" s="61"/>
      <c r="V478" s="11" t="n">
        <f aca="false">D478^2</f>
        <v>0.192432284488088</v>
      </c>
      <c r="W478" s="50" t="n">
        <f aca="false">-C478</f>
        <v>0.912435770676087</v>
      </c>
      <c r="X478" s="51" t="n">
        <f aca="false">A478</f>
        <v>104</v>
      </c>
    </row>
    <row r="479" customFormat="false" ht="12.75" hidden="false" customHeight="false" outlineLevel="0" collapsed="false">
      <c r="A479" s="46" t="n">
        <v>104.1</v>
      </c>
      <c r="B479" s="47" t="n">
        <f aca="false">DEGREES(ASIN((A479^2+$A$3^2-$C$5^2)/(2*A479*$A$3)))</f>
        <v>24.9200435422049</v>
      </c>
      <c r="C479" s="21" t="n">
        <f aca="false">B479-$B$3</f>
        <v>-0.908561709822397</v>
      </c>
      <c r="D479" s="48" t="n">
        <f aca="false">ABS(50*C479)/A479</f>
        <v>0.436388909616905</v>
      </c>
      <c r="E479" s="61"/>
      <c r="V479" s="11" t="n">
        <f aca="false">D479^2</f>
        <v>0.190435280436632</v>
      </c>
      <c r="W479" s="50" t="n">
        <f aca="false">-C479</f>
        <v>0.908561709822397</v>
      </c>
      <c r="X479" s="51" t="n">
        <f aca="false">A479</f>
        <v>104.1</v>
      </c>
    </row>
    <row r="480" customFormat="false" ht="12.75" hidden="false" customHeight="false" outlineLevel="0" collapsed="false">
      <c r="A480" s="46" t="n">
        <v>104.2</v>
      </c>
      <c r="B480" s="47" t="n">
        <f aca="false">DEGREES(ASIN((A480^2+$A$3^2-$C$5^2)/(2*A480*$A$3)))</f>
        <v>24.9239385584777</v>
      </c>
      <c r="C480" s="21" t="n">
        <f aca="false">B480-$B$3</f>
        <v>-0.904666693549618</v>
      </c>
      <c r="D480" s="48" t="n">
        <f aca="false">ABS(50*C480)/A480</f>
        <v>0.43410110055164</v>
      </c>
      <c r="E480" s="61"/>
      <c r="V480" s="11" t="n">
        <f aca="false">D480^2</f>
        <v>0.188443765500145</v>
      </c>
      <c r="W480" s="50" t="n">
        <f aca="false">-C480</f>
        <v>0.904666693549618</v>
      </c>
      <c r="X480" s="51" t="n">
        <f aca="false">A480</f>
        <v>104.2</v>
      </c>
    </row>
    <row r="481" customFormat="false" ht="12.75" hidden="false" customHeight="false" outlineLevel="0" collapsed="false">
      <c r="A481" s="46" t="n">
        <v>104.3</v>
      </c>
      <c r="B481" s="47" t="n">
        <f aca="false">DEGREES(ASIN((A481^2+$A$3^2-$C$5^2)/(2*A481*$A$3)))</f>
        <v>24.9278544722471</v>
      </c>
      <c r="C481" s="21" t="n">
        <f aca="false">B481-$B$3</f>
        <v>-0.900750779780186</v>
      </c>
      <c r="D481" s="48" t="n">
        <f aca="false">ABS(50*C481)/A481</f>
        <v>0.431807660489063</v>
      </c>
      <c r="E481" s="61"/>
      <c r="V481" s="11" t="n">
        <f aca="false">D481^2</f>
        <v>0.186457855657038</v>
      </c>
      <c r="W481" s="50" t="n">
        <f aca="false">-C481</f>
        <v>0.900750779780186</v>
      </c>
      <c r="X481" s="51" t="n">
        <f aca="false">A481</f>
        <v>104.3</v>
      </c>
    </row>
    <row r="482" customFormat="false" ht="12.75" hidden="false" customHeight="false" outlineLevel="0" collapsed="false">
      <c r="A482" s="46" t="n">
        <v>104.4</v>
      </c>
      <c r="B482" s="47" t="n">
        <f aca="false">DEGREES(ASIN((A482^2+$A$3^2-$C$5^2)/(2*A482*$A$3)))</f>
        <v>24.9317912258243</v>
      </c>
      <c r="C482" s="21" t="n">
        <f aca="false">B482-$B$3</f>
        <v>-0.896814026203028</v>
      </c>
      <c r="D482" s="48" t="n">
        <f aca="false">ABS(50*C482)/A482</f>
        <v>0.429508633238998</v>
      </c>
      <c r="E482" s="61"/>
      <c r="V482" s="11" t="n">
        <f aca="false">D482^2</f>
        <v>0.184477666026832</v>
      </c>
      <c r="W482" s="50" t="n">
        <f aca="false">-C482</f>
        <v>0.896814026203028</v>
      </c>
      <c r="X482" s="51" t="n">
        <f aca="false">A482</f>
        <v>104.4</v>
      </c>
    </row>
    <row r="483" customFormat="false" ht="12.75" hidden="false" customHeight="false" outlineLevel="0" collapsed="false">
      <c r="A483" s="46" t="n">
        <v>104.5</v>
      </c>
      <c r="B483" s="47" t="n">
        <f aca="false">DEGREES(ASIN((A483^2+$A$3^2-$C$5^2)/(2*A483*$A$3)))</f>
        <v>24.9357487617525</v>
      </c>
      <c r="C483" s="21" t="n">
        <f aca="false">B483-$B$3</f>
        <v>-0.89285649027477</v>
      </c>
      <c r="D483" s="48" t="n">
        <f aca="false">ABS(50*C483)/A483</f>
        <v>0.427204062332426</v>
      </c>
      <c r="E483" s="61"/>
      <c r="V483" s="11" t="n">
        <f aca="false">D483^2</f>
        <v>0.182503310873327</v>
      </c>
      <c r="W483" s="50" t="n">
        <f aca="false">-C483</f>
        <v>0.89285649027477</v>
      </c>
      <c r="X483" s="51" t="n">
        <f aca="false">A483</f>
        <v>104.5</v>
      </c>
    </row>
    <row r="484" customFormat="false" ht="12.75" hidden="false" customHeight="false" outlineLevel="0" collapsed="false">
      <c r="A484" s="46" t="n">
        <v>104.6</v>
      </c>
      <c r="B484" s="47" t="n">
        <f aca="false">DEGREES(ASIN((A484^2+$A$3^2-$C$5^2)/(2*A484*$A$3)))</f>
        <v>24.9397270228064</v>
      </c>
      <c r="C484" s="21" t="n">
        <f aca="false">B484-$B$3</f>
        <v>-0.888878229220858</v>
      </c>
      <c r="D484" s="48" t="n">
        <f aca="false">ABS(50*C484)/A484</f>
        <v>0.424893991023354</v>
      </c>
      <c r="E484" s="61"/>
      <c r="V484" s="11" t="n">
        <f aca="false">D484^2</f>
        <v>0.180534903607754</v>
      </c>
      <c r="W484" s="50" t="n">
        <f aca="false">-C484</f>
        <v>0.888878229220858</v>
      </c>
      <c r="X484" s="51" t="n">
        <f aca="false">A484</f>
        <v>104.6</v>
      </c>
    </row>
    <row r="485" customFormat="false" ht="12.75" hidden="false" customHeight="false" outlineLevel="0" collapsed="false">
      <c r="A485" s="46" t="n">
        <v>104.7</v>
      </c>
      <c r="B485" s="47" t="n">
        <f aca="false">DEGREES(ASIN((A485^2+$A$3^2-$C$5^2)/(2*A485*$A$3)))</f>
        <v>24.9437259519906</v>
      </c>
      <c r="C485" s="21" t="n">
        <f aca="false">B485-$B$3</f>
        <v>-0.884879300036673</v>
      </c>
      <c r="D485" s="48" t="n">
        <f aca="false">ABS(50*C485)/A485</f>
        <v>0.422578462290675</v>
      </c>
      <c r="E485" s="61"/>
      <c r="V485" s="11" t="n">
        <f aca="false">D485^2</f>
        <v>0.178572556791951</v>
      </c>
      <c r="W485" s="50" t="n">
        <f aca="false">-C485</f>
        <v>0.884879300036673</v>
      </c>
      <c r="X485" s="51" t="n">
        <f aca="false">A485</f>
        <v>104.7</v>
      </c>
    </row>
    <row r="486" customFormat="false" ht="12.75" hidden="false" customHeight="false" outlineLevel="0" collapsed="false">
      <c r="A486" s="46" t="n">
        <v>104.8</v>
      </c>
      <c r="B486" s="47" t="n">
        <f aca="false">DEGREES(ASIN((A486^2+$A$3^2-$C$5^2)/(2*A486*$A$3)))</f>
        <v>24.9477454925385</v>
      </c>
      <c r="C486" s="21" t="n">
        <f aca="false">B486-$B$3</f>
        <v>-0.880859759488743</v>
      </c>
      <c r="D486" s="48" t="n">
        <f aca="false">ABS(50*C486)/A486</f>
        <v>0.420257518840049</v>
      </c>
      <c r="E486" s="61"/>
      <c r="V486" s="11" t="n">
        <f aca="false">D486^2</f>
        <v>0.176616382141594</v>
      </c>
      <c r="W486" s="50" t="n">
        <f aca="false">-C486</f>
        <v>0.880859759488743</v>
      </c>
      <c r="X486" s="51" t="n">
        <f aca="false">A486</f>
        <v>104.8</v>
      </c>
    </row>
    <row r="487" customFormat="false" ht="12.75" hidden="false" customHeight="false" outlineLevel="0" collapsed="false">
      <c r="A487" s="46" t="n">
        <v>104.9</v>
      </c>
      <c r="B487" s="47" t="n">
        <f aca="false">DEGREES(ASIN((A487^2+$A$3^2-$C$5^2)/(2*A487*$A$3)))</f>
        <v>24.9517855879115</v>
      </c>
      <c r="C487" s="21" t="n">
        <f aca="false">B487-$B$3</f>
        <v>-0.876819664115768</v>
      </c>
      <c r="D487" s="48" t="n">
        <f aca="false">ABS(50*C487)/A487</f>
        <v>0.417931203105704</v>
      </c>
      <c r="E487" s="61"/>
      <c r="V487" s="11" t="n">
        <f aca="false">D487^2</f>
        <v>0.174666490529382</v>
      </c>
      <c r="W487" s="50" t="n">
        <f aca="false">-C487</f>
        <v>0.876819664115768</v>
      </c>
      <c r="X487" s="51" t="n">
        <f aca="false">A487</f>
        <v>104.9</v>
      </c>
    </row>
    <row r="488" customFormat="false" ht="12.75" hidden="false" customHeight="false" outlineLevel="0" collapsed="false">
      <c r="A488" s="46" t="n">
        <v>105</v>
      </c>
      <c r="B488" s="47" t="n">
        <f aca="false">DEGREES(ASIN((A488^2+$A$3^2-$C$5^2)/(2*A488*$A$3)))</f>
        <v>24.9558461817975</v>
      </c>
      <c r="C488" s="21" t="n">
        <f aca="false">B488-$B$3</f>
        <v>-0.872759070229819</v>
      </c>
      <c r="D488" s="48" t="n">
        <f aca="false">ABS(50*C488)/A488</f>
        <v>0.415599557252295</v>
      </c>
      <c r="E488" s="61"/>
      <c r="V488" s="11" t="n">
        <f aca="false">D488^2</f>
        <v>0.172722991988303</v>
      </c>
      <c r="W488" s="50" t="n">
        <f aca="false">-C488</f>
        <v>0.872759070229819</v>
      </c>
      <c r="X488" s="51" t="n">
        <f aca="false">A488</f>
        <v>105</v>
      </c>
    </row>
    <row r="489" customFormat="false" ht="12.75" hidden="false" customHeight="false" outlineLevel="0" collapsed="false">
      <c r="A489" s="46" t="n">
        <v>105.1</v>
      </c>
      <c r="B489" s="47" t="n">
        <f aca="false">DEGREES(ASIN((A489^2+$A$3^2-$C$5^2)/(2*A489*$A$3)))</f>
        <v>24.9599272181099</v>
      </c>
      <c r="C489" s="21" t="n">
        <f aca="false">B489-$B$3</f>
        <v>-0.868678033917423</v>
      </c>
      <c r="D489" s="48" t="n">
        <f aca="false">ABS(50*C489)/A489</f>
        <v>0.4132626231767</v>
      </c>
      <c r="E489" s="61"/>
      <c r="V489" s="11" t="n">
        <f aca="false">D489^2</f>
        <v>0.170785995714887</v>
      </c>
      <c r="W489" s="50" t="n">
        <f aca="false">-C489</f>
        <v>0.868678033917423</v>
      </c>
      <c r="X489" s="51" t="n">
        <f aca="false">A489</f>
        <v>105.1</v>
      </c>
    </row>
    <row r="490" customFormat="false" ht="12.75" hidden="false" customHeight="false" outlineLevel="0" collapsed="false">
      <c r="A490" s="46" t="n">
        <v>105.2</v>
      </c>
      <c r="B490" s="47" t="n">
        <f aca="false">DEGREES(ASIN((A490^2+$A$3^2-$C$5^2)/(2*A490*$A$3)))</f>
        <v>24.9640286409866</v>
      </c>
      <c r="C490" s="21" t="n">
        <f aca="false">B490-$B$3</f>
        <v>-0.864576611040654</v>
      </c>
      <c r="D490" s="48" t="n">
        <f aca="false">ABS(50*C490)/A490</f>
        <v>0.410920442509817</v>
      </c>
      <c r="E490" s="61"/>
      <c r="V490" s="11" t="n">
        <f aca="false">D490^2</f>
        <v>0.168855610072463</v>
      </c>
      <c r="W490" s="50" t="n">
        <f aca="false">-C490</f>
        <v>0.864576611040654</v>
      </c>
      <c r="X490" s="51" t="n">
        <f aca="false">A490</f>
        <v>105.2</v>
      </c>
    </row>
    <row r="491" customFormat="false" ht="12.75" hidden="false" customHeight="false" outlineLevel="0" collapsed="false">
      <c r="A491" s="46" t="n">
        <v>105.3</v>
      </c>
      <c r="B491" s="47" t="n">
        <f aca="false">DEGREES(ASIN((A491^2+$A$3^2-$C$5^2)/(2*A491*$A$3)))</f>
        <v>24.968150394789</v>
      </c>
      <c r="C491" s="21" t="n">
        <f aca="false">B491-$B$3</f>
        <v>-0.860454857238274</v>
      </c>
      <c r="D491" s="48" t="n">
        <f aca="false">ABS(50*C491)/A491</f>
        <v>0.408573056618364</v>
      </c>
      <c r="E491" s="61"/>
      <c r="V491" s="11" t="n">
        <f aca="false">D491^2</f>
        <v>0.166931942594473</v>
      </c>
      <c r="W491" s="50" t="n">
        <f aca="false">-C491</f>
        <v>0.860454857238274</v>
      </c>
      <c r="X491" s="51" t="n">
        <f aca="false">A491</f>
        <v>105.3</v>
      </c>
    </row>
    <row r="492" customFormat="false" ht="12.75" hidden="false" customHeight="false" outlineLevel="0" collapsed="false">
      <c r="A492" s="46" t="n">
        <v>105.4</v>
      </c>
      <c r="B492" s="47" t="n">
        <f aca="false">DEGREES(ASIN((A492^2+$A$3^2-$C$5^2)/(2*A492*$A$3)))</f>
        <v>24.9722924241005</v>
      </c>
      <c r="C492" s="21" t="n">
        <f aca="false">B492-$B$3</f>
        <v>-0.856312827926775</v>
      </c>
      <c r="D492" s="48" t="n">
        <f aca="false">ABS(50*C492)/A492</f>
        <v>0.40622050660663</v>
      </c>
      <c r="E492" s="61"/>
      <c r="V492" s="11" t="n">
        <f aca="false">D492^2</f>
        <v>0.165015099987747</v>
      </c>
      <c r="W492" s="50" t="n">
        <f aca="false">-C492</f>
        <v>0.856312827926775</v>
      </c>
      <c r="X492" s="51" t="n">
        <f aca="false">A492</f>
        <v>105.4</v>
      </c>
    </row>
    <row r="493" customFormat="false" ht="12.75" hidden="false" customHeight="false" outlineLevel="0" collapsed="false">
      <c r="A493" s="46" t="n">
        <v>105.5</v>
      </c>
      <c r="B493" s="47" t="n">
        <f aca="false">DEGREES(ASIN((A493^2+$A$3^2-$C$5^2)/(2*A493*$A$3)))</f>
        <v>24.9764546737258</v>
      </c>
      <c r="C493" s="21" t="n">
        <f aca="false">B493-$B$3</f>
        <v>-0.852150578301522</v>
      </c>
      <c r="D493" s="48" t="n">
        <f aca="false">ABS(50*C493)/A493</f>
        <v>0.403862833318257</v>
      </c>
      <c r="E493" s="61"/>
      <c r="V493" s="11" t="n">
        <f aca="false">D493^2</f>
        <v>0.16310518813585</v>
      </c>
      <c r="W493" s="50" t="n">
        <f aca="false">-C493</f>
        <v>0.852150578301522</v>
      </c>
      <c r="X493" s="51" t="n">
        <f aca="false">A493</f>
        <v>105.5</v>
      </c>
    </row>
    <row r="494" customFormat="false" ht="12.75" hidden="false" customHeight="false" outlineLevel="0" collapsed="false">
      <c r="A494" s="46" t="n">
        <v>105.6</v>
      </c>
      <c r="B494" s="47" t="n">
        <f aca="false">DEGREES(ASIN((A494^2+$A$3^2-$C$5^2)/(2*A494*$A$3)))</f>
        <v>24.9806370886895</v>
      </c>
      <c r="C494" s="21" t="n">
        <f aca="false">B494-$B$3</f>
        <v>-0.847968163337772</v>
      </c>
      <c r="D494" s="48" t="n">
        <f aca="false">ABS(50*C494)/A494</f>
        <v>0.40150007733796</v>
      </c>
      <c r="E494" s="61"/>
      <c r="V494" s="11" t="n">
        <f aca="false">D494^2</f>
        <v>0.161202312102388</v>
      </c>
      <c r="W494" s="50" t="n">
        <f aca="false">-C494</f>
        <v>0.847968163337772</v>
      </c>
      <c r="X494" s="51" t="n">
        <f aca="false">A494</f>
        <v>105.6</v>
      </c>
    </row>
    <row r="495" customFormat="false" ht="12.75" hidden="false" customHeight="false" outlineLevel="0" collapsed="false">
      <c r="A495" s="46" t="n">
        <v>105.7</v>
      </c>
      <c r="B495" s="47" t="n">
        <f aca="false">DEGREES(ASIN((A495^2+$A$3^2-$C$5^2)/(2*A495*$A$3)))</f>
        <v>24.9848396142355</v>
      </c>
      <c r="C495" s="21" t="n">
        <f aca="false">B495-$B$3</f>
        <v>-0.843765637791822</v>
      </c>
      <c r="D495" s="48" t="n">
        <f aca="false">ABS(50*C495)/A495</f>
        <v>0.399132278993293</v>
      </c>
      <c r="E495" s="61"/>
      <c r="V495" s="11" t="n">
        <f aca="false">D495^2</f>
        <v>0.15930657613438</v>
      </c>
      <c r="W495" s="50" t="n">
        <f aca="false">-C495</f>
        <v>0.843765637791822</v>
      </c>
      <c r="X495" s="51" t="n">
        <f aca="false">A495</f>
        <v>105.7</v>
      </c>
    </row>
    <row r="496" customFormat="false" ht="12.75" hidden="false" customHeight="false" outlineLevel="0" collapsed="false">
      <c r="A496" s="46" t="n">
        <v>105.8</v>
      </c>
      <c r="B496" s="47" t="n">
        <f aca="false">DEGREES(ASIN((A496^2+$A$3^2-$C$5^2)/(2*A496*$A$3)))</f>
        <v>24.9890621958253</v>
      </c>
      <c r="C496" s="21" t="n">
        <f aca="false">B496-$B$3</f>
        <v>-0.839543056201986</v>
      </c>
      <c r="D496" s="48" t="n">
        <f aca="false">ABS(50*C496)/A496</f>
        <v>0.396759478356326</v>
      </c>
      <c r="E496" s="61"/>
      <c r="V496" s="11" t="n">
        <f aca="false">D496^2</f>
        <v>0.157418083665584</v>
      </c>
      <c r="W496" s="50" t="n">
        <f aca="false">-C496</f>
        <v>0.839543056201986</v>
      </c>
      <c r="X496" s="51" t="n">
        <f aca="false">A496</f>
        <v>105.8</v>
      </c>
    </row>
    <row r="497" customFormat="false" ht="12.75" hidden="false" customHeight="false" outlineLevel="0" collapsed="false">
      <c r="A497" s="46" t="n">
        <v>105.9</v>
      </c>
      <c r="B497" s="47" t="n">
        <f aca="false">DEGREES(ASIN((A497^2+$A$3^2-$C$5^2)/(2*A497*$A$3)))</f>
        <v>24.9933047791375</v>
      </c>
      <c r="C497" s="21" t="n">
        <f aca="false">B497-$B$3</f>
        <v>-0.835300472889763</v>
      </c>
      <c r="D497" s="48" t="n">
        <f aca="false">ABS(50*C497)/A497</f>
        <v>0.394381715245403</v>
      </c>
      <c r="E497" s="61"/>
      <c r="V497" s="11" t="n">
        <f aca="false">D497^2</f>
        <v>0.155536937319906</v>
      </c>
      <c r="W497" s="50" t="n">
        <f aca="false">-C497</f>
        <v>0.835300472889763</v>
      </c>
      <c r="X497" s="51" t="n">
        <f aca="false">A497</f>
        <v>105.9</v>
      </c>
    </row>
    <row r="498" customFormat="false" ht="12.75" hidden="false" customHeight="false" outlineLevel="0" collapsed="false">
      <c r="A498" s="46" t="n">
        <v>106</v>
      </c>
      <c r="B498" s="47" t="n">
        <f aca="false">DEGREES(ASIN((A498^2+$A$3^2-$C$5^2)/(2*A498*$A$3)))</f>
        <v>24.9975673100665</v>
      </c>
      <c r="C498" s="21" t="n">
        <f aca="false">B498-$B$3</f>
        <v>-0.831037941960798</v>
      </c>
      <c r="D498" s="48" t="n">
        <f aca="false">ABS(50*C498)/A498</f>
        <v>0.391999029226791</v>
      </c>
      <c r="E498" s="61"/>
      <c r="V498" s="11" t="n">
        <f aca="false">D498^2</f>
        <v>0.153663238914747</v>
      </c>
      <c r="W498" s="50" t="n">
        <f aca="false">-C498</f>
        <v>0.831037941960798</v>
      </c>
      <c r="X498" s="51" t="n">
        <f aca="false">A498</f>
        <v>106</v>
      </c>
    </row>
    <row r="499" customFormat="false" ht="12.75" hidden="false" customHeight="false" outlineLevel="0" collapsed="false">
      <c r="A499" s="46" t="n">
        <v>106.1</v>
      </c>
      <c r="B499" s="47" t="n">
        <f aca="false">DEGREES(ASIN((A499^2+$A$3^2-$C$5^2)/(2*A499*$A$3)))</f>
        <v>25.0018497347213</v>
      </c>
      <c r="C499" s="21" t="n">
        <f aca="false">B499-$B$3</f>
        <v>-0.826755517305973</v>
      </c>
      <c r="D499" s="48" t="n">
        <f aca="false">ABS(50*C499)/A499</f>
        <v>0.389611459616387</v>
      </c>
      <c r="E499" s="61"/>
      <c r="V499" s="11" t="n">
        <f aca="false">D499^2</f>
        <v>0.151797089464411</v>
      </c>
      <c r="W499" s="50" t="n">
        <f aca="false">-C499</f>
        <v>0.826755517305973</v>
      </c>
      <c r="X499" s="51" t="n">
        <f aca="false">A499</f>
        <v>106.1</v>
      </c>
    </row>
    <row r="500" customFormat="false" ht="12.75" hidden="false" customHeight="false" outlineLevel="0" collapsed="false">
      <c r="A500" s="46" t="n">
        <v>106.2</v>
      </c>
      <c r="B500" s="47" t="n">
        <f aca="false">DEGREES(ASIN((A500^2+$A$3^2-$C$5^2)/(2*A500*$A$3)))</f>
        <v>25.0061519994248</v>
      </c>
      <c r="C500" s="21" t="n">
        <f aca="false">B500-$B$3</f>
        <v>-0.822453252602458</v>
      </c>
      <c r="D500" s="48" t="n">
        <f aca="false">ABS(50*C500)/A500</f>
        <v>0.387219045481383</v>
      </c>
      <c r="E500" s="61"/>
      <c r="V500" s="11" t="n">
        <f aca="false">D500^2</f>
        <v>0.149938589183513</v>
      </c>
      <c r="W500" s="50" t="n">
        <f aca="false">-C500</f>
        <v>0.822453252602458</v>
      </c>
      <c r="X500" s="51" t="n">
        <f aca="false">A500</f>
        <v>106.2</v>
      </c>
    </row>
    <row r="501" customFormat="false" ht="12.75" hidden="false" customHeight="false" outlineLevel="0" collapsed="false">
      <c r="A501" s="46" t="n">
        <v>106.3</v>
      </c>
      <c r="B501" s="47" t="n">
        <f aca="false">DEGREES(ASIN((A501^2+$A$3^2-$C$5^2)/(2*A501*$A$3)))</f>
        <v>25.0104740507125</v>
      </c>
      <c r="C501" s="21" t="n">
        <f aca="false">B501-$B$3</f>
        <v>-0.818131201314749</v>
      </c>
      <c r="D501" s="48" t="n">
        <f aca="false">ABS(50*C501)/A501</f>
        <v>0.384821825641933</v>
      </c>
      <c r="E501" s="61"/>
      <c r="V501" s="11" t="n">
        <f aca="false">D501^2</f>
        <v>0.14808783749039</v>
      </c>
      <c r="W501" s="50" t="n">
        <f aca="false">-C501</f>
        <v>0.818131201314749</v>
      </c>
      <c r="X501" s="51" t="n">
        <f aca="false">A501</f>
        <v>106.3</v>
      </c>
    </row>
    <row r="502" customFormat="false" ht="12.75" hidden="false" customHeight="false" outlineLevel="0" collapsed="false">
      <c r="A502" s="46" t="n">
        <v>106.4</v>
      </c>
      <c r="B502" s="47" t="n">
        <f aca="false">DEGREES(ASIN((A502^2+$A$3^2-$C$5^2)/(2*A502*$A$3)))</f>
        <v>25.0148158353316</v>
      </c>
      <c r="C502" s="21" t="n">
        <f aca="false">B502-$B$3</f>
        <v>-0.813789416695649</v>
      </c>
      <c r="D502" s="48" t="n">
        <f aca="false">ABS(50*C502)/A502</f>
        <v>0.382419838672767</v>
      </c>
      <c r="E502" s="61"/>
      <c r="V502" s="11" t="n">
        <f aca="false">D502^2</f>
        <v>0.146244933010505</v>
      </c>
      <c r="W502" s="50" t="n">
        <f aca="false">-C502</f>
        <v>0.813789416695649</v>
      </c>
      <c r="X502" s="51" t="n">
        <f aca="false">A502</f>
        <v>106.4</v>
      </c>
    </row>
    <row r="503" customFormat="false" ht="12.75" hidden="false" customHeight="false" outlineLevel="0" collapsed="false">
      <c r="A503" s="46" t="n">
        <v>106.5</v>
      </c>
      <c r="B503" s="47" t="n">
        <f aca="false">DEGREES(ASIN((A503^2+$A$3^2-$C$5^2)/(2*A503*$A$3)))</f>
        <v>25.0191773002399</v>
      </c>
      <c r="C503" s="21" t="n">
        <f aca="false">B503-$B$3</f>
        <v>-0.809427951787352</v>
      </c>
      <c r="D503" s="48" t="n">
        <f aca="false">ABS(50*C503)/A503</f>
        <v>0.38001312290486</v>
      </c>
      <c r="E503" s="61"/>
      <c r="V503" s="11" t="n">
        <f aca="false">D503^2</f>
        <v>0.144409973579904</v>
      </c>
      <c r="W503" s="50" t="n">
        <f aca="false">-C503</f>
        <v>0.809427951787352</v>
      </c>
      <c r="X503" s="51" t="n">
        <f aca="false">A503</f>
        <v>106.5</v>
      </c>
    </row>
    <row r="504" customFormat="false" ht="12.75" hidden="false" customHeight="false" outlineLevel="0" collapsed="false">
      <c r="A504" s="46" t="n">
        <v>106.6</v>
      </c>
      <c r="B504" s="47" t="n">
        <f aca="false">DEGREES(ASIN((A504^2+$A$3^2-$C$5^2)/(2*A504*$A$3)))</f>
        <v>25.0235583926048</v>
      </c>
      <c r="C504" s="21" t="n">
        <f aca="false">B504-$B$3</f>
        <v>-0.805046859422454</v>
      </c>
      <c r="D504" s="48" t="n">
        <f aca="false">ABS(50*C504)/A504</f>
        <v>0.377601716427042</v>
      </c>
      <c r="E504" s="61"/>
      <c r="V504" s="11" t="n">
        <f aca="false">D504^2</f>
        <v>0.142583056248648</v>
      </c>
      <c r="W504" s="50" t="n">
        <f aca="false">-C504</f>
        <v>0.805046859422454</v>
      </c>
      <c r="X504" s="51" t="n">
        <f aca="false">A504</f>
        <v>106.6</v>
      </c>
    </row>
    <row r="505" customFormat="false" ht="12.75" hidden="false" customHeight="false" outlineLevel="0" collapsed="false">
      <c r="A505" s="46" t="n">
        <v>106.7</v>
      </c>
      <c r="B505" s="47" t="n">
        <f aca="false">DEGREES(ASIN((A505^2+$A$3^2-$C$5^2)/(2*A505*$A$3)))</f>
        <v>25.0279590598024</v>
      </c>
      <c r="C505" s="21" t="n">
        <f aca="false">B505-$B$3</f>
        <v>-0.800646192224928</v>
      </c>
      <c r="D505" s="48" t="n">
        <f aca="false">ABS(50*C505)/A505</f>
        <v>0.375185657087595</v>
      </c>
      <c r="E505" s="61"/>
      <c r="V505" s="11" t="n">
        <f aca="false">D505^2</f>
        <v>0.140764277284251</v>
      </c>
      <c r="W505" s="50" t="n">
        <f aca="false">-C505</f>
        <v>0.800646192224928</v>
      </c>
      <c r="X505" s="51" t="n">
        <f aca="false">A505</f>
        <v>106.7</v>
      </c>
    </row>
    <row r="506" customFormat="false" ht="12.75" hidden="false" customHeight="false" outlineLevel="0" collapsed="false">
      <c r="A506" s="46" t="n">
        <v>106.8</v>
      </c>
      <c r="B506" s="47" t="n">
        <f aca="false">DEGREES(ASIN((A506^2+$A$3^2-$C$5^2)/(2*A506*$A$3)))</f>
        <v>25.0323792494161</v>
      </c>
      <c r="C506" s="21" t="n">
        <f aca="false">B506-$B$3</f>
        <v>-0.796226002611167</v>
      </c>
      <c r="D506" s="48" t="n">
        <f aca="false">ABS(50*C506)/A506</f>
        <v>0.372764982495865</v>
      </c>
      <c r="E506" s="61"/>
      <c r="V506" s="11" t="n">
        <f aca="false">D506^2</f>
        <v>0.138953732175142</v>
      </c>
      <c r="W506" s="50" t="n">
        <f aca="false">-C506</f>
        <v>0.796226002611167</v>
      </c>
      <c r="X506" s="51" t="n">
        <f aca="false">A506</f>
        <v>106.8</v>
      </c>
    </row>
    <row r="507" customFormat="false" ht="12.75" hidden="false" customHeight="false" outlineLevel="0" collapsed="false">
      <c r="A507" s="46" t="n">
        <v>106.9</v>
      </c>
      <c r="B507" s="47" t="n">
        <f aca="false">DEGREES(ASIN((A507^2+$A$3^2-$C$5^2)/(2*A507*$A$3)))</f>
        <v>25.0368189092363</v>
      </c>
      <c r="C507" s="21" t="n">
        <f aca="false">B507-$B$3</f>
        <v>-0.791786342790957</v>
      </c>
      <c r="D507" s="48" t="n">
        <f aca="false">ABS(50*C507)/A507</f>
        <v>0.370339730023834</v>
      </c>
      <c r="E507" s="61"/>
      <c r="V507" s="11" t="n">
        <f aca="false">D507^2</f>
        <v>0.137151515634126</v>
      </c>
      <c r="W507" s="50" t="n">
        <f aca="false">-C507</f>
        <v>0.791786342790957</v>
      </c>
      <c r="X507" s="51" t="n">
        <f aca="false">A507</f>
        <v>106.9</v>
      </c>
    </row>
    <row r="508" customFormat="false" ht="12.75" hidden="false" customHeight="false" outlineLevel="0" collapsed="false">
      <c r="A508" s="46" t="n">
        <v>107</v>
      </c>
      <c r="B508" s="47" t="n">
        <f aca="false">DEGREES(ASIN((A508^2+$A$3^2-$C$5^2)/(2*A508*$A$3)))</f>
        <v>25.0412779872588</v>
      </c>
      <c r="C508" s="21" t="n">
        <f aca="false">B508-$B$3</f>
        <v>-0.787327264768518</v>
      </c>
      <c r="D508" s="48" t="n">
        <f aca="false">ABS(50*C508)/A508</f>
        <v>0.367909936807719</v>
      </c>
      <c r="E508" s="61"/>
      <c r="V508" s="11" t="n">
        <f aca="false">D508^2</f>
        <v>0.135357721601859</v>
      </c>
      <c r="W508" s="50" t="n">
        <f aca="false">-C508</f>
        <v>0.787327264768518</v>
      </c>
      <c r="X508" s="51" t="n">
        <f aca="false">A508</f>
        <v>107</v>
      </c>
    </row>
    <row r="509" customFormat="false" ht="12.75" hidden="false" customHeight="false" outlineLevel="0" collapsed="false">
      <c r="A509" s="46" t="n">
        <v>107.1</v>
      </c>
      <c r="B509" s="47" t="n">
        <f aca="false">DEGREES(ASIN((A509^2+$A$3^2-$C$5^2)/(2*A509*$A$3)))</f>
        <v>25.0457564316839</v>
      </c>
      <c r="C509" s="21" t="n">
        <f aca="false">B509-$B$3</f>
        <v>-0.782848820343428</v>
      </c>
      <c r="D509" s="48" t="n">
        <f aca="false">ABS(50*C509)/A509</f>
        <v>0.3654756397495</v>
      </c>
      <c r="E509" s="61"/>
      <c r="V509" s="11" t="n">
        <f aca="false">D509^2</f>
        <v>0.133572443250306</v>
      </c>
      <c r="W509" s="50" t="n">
        <f aca="false">-C509</f>
        <v>0.782848820343428</v>
      </c>
      <c r="X509" s="51" t="n">
        <f aca="false">A509</f>
        <v>107.1</v>
      </c>
    </row>
    <row r="510" customFormat="false" ht="12.75" hidden="false" customHeight="false" outlineLevel="0" collapsed="false">
      <c r="A510" s="46" t="n">
        <v>107.2</v>
      </c>
      <c r="B510" s="47" t="n">
        <f aca="false">DEGREES(ASIN((A510^2+$A$3^2-$C$5^2)/(2*A510*$A$3)))</f>
        <v>25.0502541909156</v>
      </c>
      <c r="C510" s="21" t="n">
        <f aca="false">B510-$B$3</f>
        <v>-0.77835106111166</v>
      </c>
      <c r="D510" s="48" t="n">
        <f aca="false">ABS(50*C510)/A510</f>
        <v>0.363036875518498</v>
      </c>
      <c r="E510" s="61"/>
      <c r="V510" s="11" t="n">
        <f aca="false">D510^2</f>
        <v>0.131795772986234</v>
      </c>
      <c r="W510" s="50" t="n">
        <f aca="false">-C510</f>
        <v>0.77835106111166</v>
      </c>
      <c r="X510" s="51" t="n">
        <f aca="false">A510</f>
        <v>107.2</v>
      </c>
    </row>
    <row r="511" customFormat="false" ht="12.75" hidden="false" customHeight="false" outlineLevel="0" collapsed="false">
      <c r="A511" s="46" t="n">
        <v>107.3</v>
      </c>
      <c r="B511" s="47" t="n">
        <f aca="false">DEGREES(ASIN((A511^2+$A$3^2-$C$5^2)/(2*A511*$A$3)))</f>
        <v>25.0547712135607</v>
      </c>
      <c r="C511" s="21" t="n">
        <f aca="false">B511-$B$3</f>
        <v>-0.773834038466546</v>
      </c>
      <c r="D511" s="48" t="n">
        <f aca="false">ABS(50*C511)/A511</f>
        <v>0.360593680552911</v>
      </c>
      <c r="E511" s="61"/>
      <c r="V511" s="11" t="n">
        <f aca="false">D511^2</f>
        <v>0.130027802454695</v>
      </c>
      <c r="W511" s="50" t="n">
        <f aca="false">-C511</f>
        <v>0.773834038466546</v>
      </c>
      <c r="X511" s="51" t="n">
        <f aca="false">A511</f>
        <v>107.3</v>
      </c>
    </row>
    <row r="512" customFormat="false" ht="12.75" hidden="false" customHeight="false" outlineLevel="0" collapsed="false">
      <c r="A512" s="46" t="n">
        <v>107.4</v>
      </c>
      <c r="B512" s="47" t="n">
        <f aca="false">DEGREES(ASIN((A512^2+$A$3^2-$C$5^2)/(2*A512*$A$3)))</f>
        <v>25.0593074484276</v>
      </c>
      <c r="C512" s="21" t="n">
        <f aca="false">B512-$B$3</f>
        <v>-0.769297803599731</v>
      </c>
      <c r="D512" s="48" t="n">
        <f aca="false">ABS(50*C512)/A512</f>
        <v>0.358146091061327</v>
      </c>
      <c r="E512" s="61"/>
      <c r="V512" s="11" t="n">
        <f aca="false">D512^2</f>
        <v>0.128268622542508</v>
      </c>
      <c r="W512" s="50" t="n">
        <f aca="false">-C512</f>
        <v>0.769297803599731</v>
      </c>
      <c r="X512" s="51" t="n">
        <f aca="false">A512</f>
        <v>107.4</v>
      </c>
    </row>
    <row r="513" customFormat="false" ht="12.75" hidden="false" customHeight="false" outlineLevel="0" collapsed="false">
      <c r="A513" s="46" t="n">
        <v>107.5</v>
      </c>
      <c r="B513" s="47" t="n">
        <f aca="false">DEGREES(ASIN((A513^2+$A$3^2-$C$5^2)/(2*A513*$A$3)))</f>
        <v>25.0638628445251</v>
      </c>
      <c r="C513" s="21" t="n">
        <f aca="false">B513-$B$3</f>
        <v>-0.764742407502151</v>
      </c>
      <c r="D513" s="48" t="n">
        <f aca="false">ABS(50*C513)/A513</f>
        <v>0.355694143024256</v>
      </c>
      <c r="E513" s="61"/>
      <c r="V513" s="11" t="n">
        <f aca="false">D513^2</f>
        <v>0.12651832338176</v>
      </c>
      <c r="W513" s="50" t="n">
        <f aca="false">-C513</f>
        <v>0.764742407502151</v>
      </c>
      <c r="X513" s="51" t="n">
        <f aca="false">A513</f>
        <v>107.5</v>
      </c>
    </row>
    <row r="514" customFormat="false" ht="12.75" hidden="false" customHeight="false" outlineLevel="0" collapsed="false">
      <c r="A514" s="46" t="n">
        <v>107.6</v>
      </c>
      <c r="B514" s="47" t="n">
        <f aca="false">DEGREES(ASIN((A514^2+$A$3^2-$C$5^2)/(2*A514*$A$3)))</f>
        <v>25.0684373510623</v>
      </c>
      <c r="C514" s="21" t="n">
        <f aca="false">B514-$B$3</f>
        <v>-0.760167900965005</v>
      </c>
      <c r="D514" s="48" t="n">
        <f aca="false">ABS(50*C514)/A514</f>
        <v>0.353237872195634</v>
      </c>
      <c r="E514" s="61"/>
      <c r="V514" s="11" t="n">
        <f aca="false">D514^2</f>
        <v>0.124776994353299</v>
      </c>
      <c r="W514" s="50" t="n">
        <f aca="false">-C514</f>
        <v>0.760167900965005</v>
      </c>
      <c r="X514" s="51" t="n">
        <f aca="false">A514</f>
        <v>107.6</v>
      </c>
    </row>
    <row r="515" customFormat="false" ht="12.75" hidden="false" customHeight="false" outlineLevel="0" collapsed="false">
      <c r="A515" s="46" t="n">
        <v>107.7</v>
      </c>
      <c r="B515" s="47" t="n">
        <f aca="false">DEGREES(ASIN((A515^2+$A$3^2-$C$5^2)/(2*A515*$A$3)))</f>
        <v>25.0730309174466</v>
      </c>
      <c r="C515" s="21" t="n">
        <f aca="false">B515-$B$3</f>
        <v>-0.755574334580697</v>
      </c>
      <c r="D515" s="48" t="n">
        <f aca="false">ABS(50*C515)/A515</f>
        <v>0.350777314104316</v>
      </c>
      <c r="E515" s="61"/>
      <c r="V515" s="11" t="n">
        <f aca="false">D515^2</f>
        <v>0.123044724090238</v>
      </c>
      <c r="W515" s="50" t="n">
        <f aca="false">-C515</f>
        <v>0.755574334580697</v>
      </c>
      <c r="X515" s="51" t="n">
        <f aca="false">A515</f>
        <v>107.7</v>
      </c>
    </row>
    <row r="516" customFormat="false" ht="12.75" hidden="false" customHeight="false" outlineLevel="0" collapsed="false">
      <c r="A516" s="46" t="n">
        <v>107.8</v>
      </c>
      <c r="B516" s="47" t="n">
        <f aca="false">DEGREES(ASIN((A516^2+$A$3^2-$C$5^2)/(2*A516*$A$3)))</f>
        <v>25.0776434932835</v>
      </c>
      <c r="C516" s="21" t="n">
        <f aca="false">B516-$B$3</f>
        <v>-0.750961758743792</v>
      </c>
      <c r="D516" s="48" t="n">
        <f aca="false">ABS(50*C516)/A516</f>
        <v>0.348312504055562</v>
      </c>
      <c r="E516" s="61"/>
      <c r="V516" s="11" t="n">
        <f aca="false">D516^2</f>
        <v>0.121321600481456</v>
      </c>
      <c r="W516" s="50" t="n">
        <f aca="false">-C516</f>
        <v>0.750961758743792</v>
      </c>
      <c r="X516" s="51" t="n">
        <f aca="false">A516</f>
        <v>107.8</v>
      </c>
    </row>
    <row r="517" customFormat="false" ht="12.75" hidden="false" customHeight="false" outlineLevel="0" collapsed="false">
      <c r="A517" s="46" t="n">
        <v>107.9</v>
      </c>
      <c r="B517" s="47" t="n">
        <f aca="false">DEGREES(ASIN((A517^2+$A$3^2-$C$5^2)/(2*A517*$A$3)))</f>
        <v>25.0822750283754</v>
      </c>
      <c r="C517" s="21" t="n">
        <f aca="false">B517-$B$3</f>
        <v>-0.746330223651942</v>
      </c>
      <c r="D517" s="48" t="n">
        <f aca="false">ABS(50*C517)/A517</f>
        <v>0.345843477132503</v>
      </c>
      <c r="E517" s="61"/>
      <c r="V517" s="11" t="n">
        <f aca="false">D517^2</f>
        <v>0.1196077106751</v>
      </c>
      <c r="W517" s="50" t="n">
        <f aca="false">-C517</f>
        <v>0.746330223651942</v>
      </c>
      <c r="X517" s="51" t="n">
        <f aca="false">A517</f>
        <v>107.9</v>
      </c>
    </row>
    <row r="518" customFormat="false" ht="12.75" hidden="false" customHeight="false" outlineLevel="0" collapsed="false">
      <c r="A518" s="46" t="n">
        <v>108</v>
      </c>
      <c r="B518" s="47" t="n">
        <f aca="false">DEGREES(ASIN((A518^2+$A$3^2-$C$5^2)/(2*A518*$A$3)))</f>
        <v>25.0869254727204</v>
      </c>
      <c r="C518" s="21" t="n">
        <f aca="false">B518-$B$3</f>
        <v>-0.741679779306871</v>
      </c>
      <c r="D518" s="48" t="n">
        <f aca="false">ABS(50*C518)/A518</f>
        <v>0.343370268197625</v>
      </c>
      <c r="E518" s="61"/>
      <c r="V518" s="11" t="n">
        <f aca="false">D518^2</f>
        <v>0.117903141082109</v>
      </c>
      <c r="W518" s="50" t="n">
        <f aca="false">-C518</f>
        <v>0.741679779306871</v>
      </c>
      <c r="X518" s="51" t="n">
        <f aca="false">A518</f>
        <v>108</v>
      </c>
    </row>
    <row r="519" customFormat="false" ht="12.75" hidden="false" customHeight="false" outlineLevel="0" collapsed="false">
      <c r="A519" s="46" t="n">
        <v>108.1</v>
      </c>
      <c r="B519" s="47" t="n">
        <f aca="false">DEGREES(ASIN((A519^2+$A$3^2-$C$5^2)/(2*A519*$A$3)))</f>
        <v>25.0915947765121</v>
      </c>
      <c r="C519" s="21" t="n">
        <f aca="false">B519-$B$3</f>
        <v>-0.737010475515241</v>
      </c>
      <c r="D519" s="48" t="n">
        <f aca="false">ABS(50*C519)/A519</f>
        <v>0.340892911894191</v>
      </c>
      <c r="E519" s="61"/>
      <c r="V519" s="11" t="n">
        <f aca="false">D519^2</f>
        <v>0.116207977379701</v>
      </c>
      <c r="W519" s="50" t="n">
        <f aca="false">-C519</f>
        <v>0.737010475515241</v>
      </c>
      <c r="X519" s="51" t="n">
        <f aca="false">A519</f>
        <v>108.1</v>
      </c>
    </row>
    <row r="520" customFormat="false" ht="12.75" hidden="false" customHeight="false" outlineLevel="0" collapsed="false">
      <c r="A520" s="46" t="n">
        <v>108.2</v>
      </c>
      <c r="B520" s="47" t="n">
        <f aca="false">DEGREES(ASIN((A520^2+$A$3^2-$C$5^2)/(2*A520*$A$3)))</f>
        <v>25.0962828901376</v>
      </c>
      <c r="C520" s="21" t="n">
        <f aca="false">B520-$B$3</f>
        <v>-0.732322361889647</v>
      </c>
      <c r="D520" s="48" t="n">
        <f aca="false">ABS(50*C520)/A520</f>
        <v>0.338411442647711</v>
      </c>
      <c r="E520" s="61"/>
      <c r="V520" s="11" t="n">
        <f aca="false">D520^2</f>
        <v>0.114522304514905</v>
      </c>
      <c r="W520" s="50" t="n">
        <f aca="false">-C520</f>
        <v>0.732322361889647</v>
      </c>
      <c r="X520" s="51" t="n">
        <f aca="false">A520</f>
        <v>108.2</v>
      </c>
    </row>
    <row r="521" customFormat="false" ht="12.75" hidden="false" customHeight="false" outlineLevel="0" collapsed="false">
      <c r="A521" s="46" t="n">
        <v>108.3</v>
      </c>
      <c r="B521" s="47" t="n">
        <f aca="false">DEGREES(ASIN((A521^2+$A$3^2-$C$5^2)/(2*A521*$A$3)))</f>
        <v>25.1009897641778</v>
      </c>
      <c r="C521" s="21" t="n">
        <f aca="false">B521-$B$3</f>
        <v>-0.727615487849477</v>
      </c>
      <c r="D521" s="48" t="n">
        <f aca="false">ABS(50*C521)/A521</f>
        <v>0.335925894667348</v>
      </c>
      <c r="E521" s="61"/>
      <c r="V521" s="11" t="n">
        <f aca="false">D521^2</f>
        <v>0.112846206708058</v>
      </c>
      <c r="W521" s="50" t="n">
        <f aca="false">-C521</f>
        <v>0.727615487849477</v>
      </c>
      <c r="X521" s="51" t="n">
        <f aca="false">A521</f>
        <v>108.3</v>
      </c>
    </row>
    <row r="522" customFormat="false" ht="12.75" hidden="false" customHeight="false" outlineLevel="0" collapsed="false">
      <c r="A522" s="46" t="n">
        <v>108.4</v>
      </c>
      <c r="B522" s="47" t="n">
        <f aca="false">DEGREES(ASIN((A522^2+$A$3^2-$C$5^2)/(2*A522*$A$3)))</f>
        <v>25.1057153494054</v>
      </c>
      <c r="C522" s="21" t="n">
        <f aca="false">B522-$B$3</f>
        <v>-0.722889902621901</v>
      </c>
      <c r="D522" s="48" t="n">
        <f aca="false">ABS(50*C522)/A522</f>
        <v>0.333436301947371</v>
      </c>
      <c r="E522" s="61"/>
      <c r="V522" s="11" t="n">
        <f aca="false">D522^2</f>
        <v>0.111179767456339</v>
      </c>
      <c r="W522" s="50" t="n">
        <f aca="false">-C522</f>
        <v>0.722889902621901</v>
      </c>
      <c r="X522" s="51" t="n">
        <f aca="false">A522</f>
        <v>108.4</v>
      </c>
    </row>
    <row r="523" customFormat="false" ht="12.75" hidden="false" customHeight="false" outlineLevel="0" collapsed="false">
      <c r="A523" s="46" t="n">
        <v>108.5</v>
      </c>
      <c r="B523" s="47" t="n">
        <f aca="false">DEGREES(ASIN((A523^2+$A$3^2-$C$5^2)/(2*A523*$A$3)))</f>
        <v>25.1104595967846</v>
      </c>
      <c r="C523" s="21" t="n">
        <f aca="false">B523-$B$3</f>
        <v>-0.718145655242715</v>
      </c>
      <c r="D523" s="48" t="n">
        <f aca="false">ABS(50*C523)/A523</f>
        <v>0.330942698268532</v>
      </c>
      <c r="E523" s="61"/>
      <c r="V523" s="11" t="n">
        <f aca="false">D523^2</f>
        <v>0.109523069537257</v>
      </c>
      <c r="W523" s="50" t="n">
        <f aca="false">-C523</f>
        <v>0.718145655242715</v>
      </c>
      <c r="X523" s="51" t="n">
        <f aca="false">A523</f>
        <v>108.5</v>
      </c>
    </row>
    <row r="524" customFormat="false" ht="12.75" hidden="false" customHeight="false" outlineLevel="0" collapsed="false">
      <c r="A524" s="46" t="n">
        <v>108.6</v>
      </c>
      <c r="B524" s="47" t="n">
        <f aca="false">DEGREES(ASIN((A524^2+$A$3^2-$C$5^2)/(2*A524*$A$3)))</f>
        <v>25.11522245747</v>
      </c>
      <c r="C524" s="21" t="n">
        <f aca="false">B524-$B$3</f>
        <v>-0.71338279455728</v>
      </c>
      <c r="D524" s="48" t="n">
        <f aca="false">ABS(50*C524)/A524</f>
        <v>0.328445117199484</v>
      </c>
      <c r="E524" s="61"/>
      <c r="V524" s="11" t="n">
        <f aca="false">D524^2</f>
        <v>0.107876195012183</v>
      </c>
      <c r="W524" s="50" t="n">
        <f aca="false">-C524</f>
        <v>0.71338279455728</v>
      </c>
      <c r="X524" s="51" t="n">
        <f aca="false">A524</f>
        <v>108.6</v>
      </c>
    </row>
    <row r="525" customFormat="false" ht="12.75" hidden="false" customHeight="false" outlineLevel="0" collapsed="false">
      <c r="A525" s="46" t="n">
        <v>108.7</v>
      </c>
      <c r="B525" s="47" t="n">
        <f aca="false">DEGREES(ASIN((A525^2+$A$3^2-$C$5^2)/(2*A525*$A$3)))</f>
        <v>25.1200038828059</v>
      </c>
      <c r="C525" s="21" t="n">
        <f aca="false">B525-$B$3</f>
        <v>-0.708601369221412</v>
      </c>
      <c r="D525" s="48" t="n">
        <f aca="false">ABS(50*C525)/A525</f>
        <v>0.325943592098166</v>
      </c>
      <c r="E525" s="61"/>
      <c r="V525" s="11" t="n">
        <f aca="false">D525^2</f>
        <v>0.106239225229855</v>
      </c>
      <c r="W525" s="50" t="n">
        <f aca="false">-C525</f>
        <v>0.708601369221412</v>
      </c>
      <c r="X525" s="51" t="n">
        <f aca="false">A525</f>
        <v>108.7</v>
      </c>
    </row>
    <row r="526" customFormat="false" ht="12.75" hidden="false" customHeight="false" outlineLevel="0" collapsed="false">
      <c r="A526" s="46" t="n">
        <v>108.8</v>
      </c>
      <c r="B526" s="47" t="n">
        <f aca="false">DEGREES(ASIN((A526^2+$A$3^2-$C$5^2)/(2*A526*$A$3)))</f>
        <v>25.124803824325</v>
      </c>
      <c r="C526" s="21" t="n">
        <f aca="false">B526-$B$3</f>
        <v>-0.703801427702331</v>
      </c>
      <c r="D526" s="48" t="n">
        <f aca="false">ABS(50*C526)/A526</f>
        <v>0.323438156113204</v>
      </c>
      <c r="E526" s="61"/>
      <c r="V526" s="11" t="n">
        <f aca="false">D526^2</f>
        <v>0.104612240829909</v>
      </c>
      <c r="W526" s="50" t="n">
        <f aca="false">-C526</f>
        <v>0.703801427702331</v>
      </c>
      <c r="X526" s="51" t="n">
        <f aca="false">A526</f>
        <v>108.8</v>
      </c>
    </row>
    <row r="527" customFormat="false" ht="12.75" hidden="false" customHeight="false" outlineLevel="0" collapsed="false">
      <c r="A527" s="46" t="n">
        <v>108.9</v>
      </c>
      <c r="B527" s="47" t="n">
        <f aca="false">DEGREES(ASIN((A527^2+$A$3^2-$C$5^2)/(2*A527*$A$3)))</f>
        <v>25.1296222337479</v>
      </c>
      <c r="C527" s="21" t="n">
        <f aca="false">B527-$B$3</f>
        <v>-0.698983018279417</v>
      </c>
      <c r="D527" s="48" t="n">
        <f aca="false">ABS(50*C527)/A527</f>
        <v>0.320928842185224</v>
      </c>
      <c r="E527" s="61"/>
      <c r="V527" s="11" t="n">
        <f aca="false">D527^2</f>
        <v>0.102995321746348</v>
      </c>
      <c r="W527" s="50" t="n">
        <f aca="false">-C527</f>
        <v>0.698983018279417</v>
      </c>
      <c r="X527" s="51" t="n">
        <f aca="false">A527</f>
        <v>108.9</v>
      </c>
    </row>
    <row r="528" customFormat="false" ht="12.75" hidden="false" customHeight="false" outlineLevel="0" collapsed="false">
      <c r="A528" s="46" t="n">
        <v>109</v>
      </c>
      <c r="B528" s="47" t="n">
        <f aca="false">DEGREES(ASIN((A528^2+$A$3^2-$C$5^2)/(2*A528*$A$3)))</f>
        <v>25.134459062982</v>
      </c>
      <c r="C528" s="21" t="n">
        <f aca="false">B528-$B$3</f>
        <v>-0.694146189045288</v>
      </c>
      <c r="D528" s="48" t="n">
        <f aca="false">ABS(50*C528)/A528</f>
        <v>0.318415683048297</v>
      </c>
      <c r="E528" s="61"/>
      <c r="V528" s="11" t="n">
        <f aca="false">D528^2</f>
        <v>0.101388547211114</v>
      </c>
      <c r="W528" s="50" t="n">
        <f aca="false">-C528</f>
        <v>0.694146189045288</v>
      </c>
      <c r="X528" s="51" t="n">
        <f aca="false">A528</f>
        <v>109</v>
      </c>
    </row>
    <row r="529" customFormat="false" ht="12.75" hidden="false" customHeight="false" outlineLevel="0" collapsed="false">
      <c r="A529" s="46" t="n">
        <v>109.1</v>
      </c>
      <c r="B529" s="47" t="n">
        <f aca="false">DEGREES(ASIN((A529^2+$A$3^2-$C$5^2)/(2*A529*$A$3)))</f>
        <v>25.1393142641208</v>
      </c>
      <c r="C529" s="21" t="n">
        <f aca="false">B529-$B$3</f>
        <v>-0.689290987906514</v>
      </c>
      <c r="D529" s="48" t="n">
        <f aca="false">ABS(50*C529)/A529</f>
        <v>0.315898711231216</v>
      </c>
      <c r="E529" s="61"/>
      <c r="V529" s="11" t="n">
        <f aca="false">D529^2</f>
        <v>0.0997919957575433</v>
      </c>
      <c r="W529" s="50" t="n">
        <f aca="false">-C529</f>
        <v>0.689290987906514</v>
      </c>
      <c r="X529" s="51" t="n">
        <f aca="false">A529</f>
        <v>109.1</v>
      </c>
    </row>
    <row r="530" customFormat="false" ht="12.75" hidden="false" customHeight="false" outlineLevel="0" collapsed="false">
      <c r="A530" s="46" t="n">
        <v>109.2</v>
      </c>
      <c r="B530" s="47" t="n">
        <f aca="false">DEGREES(ASIN((A530^2+$A$3^2-$C$5^2)/(2*A530*$A$3)))</f>
        <v>25.1441877894427</v>
      </c>
      <c r="C530" s="21" t="n">
        <f aca="false">B530-$B$3</f>
        <v>-0.684417462584573</v>
      </c>
      <c r="D530" s="48" t="n">
        <f aca="false">ABS(50*C530)/A530</f>
        <v>0.313377959058871</v>
      </c>
      <c r="E530" s="61"/>
      <c r="V530" s="11" t="n">
        <f aca="false">D530^2</f>
        <v>0.0982057452239031</v>
      </c>
      <c r="W530" s="50" t="n">
        <f aca="false">-C530</f>
        <v>0.684417462584573</v>
      </c>
      <c r="X530" s="51" t="n">
        <f aca="false">A530</f>
        <v>109.2</v>
      </c>
    </row>
    <row r="531" customFormat="false" ht="12.75" hidden="false" customHeight="false" outlineLevel="0" collapsed="false">
      <c r="A531" s="46" t="n">
        <v>109.3</v>
      </c>
      <c r="B531" s="47" t="n">
        <f aca="false">DEGREES(ASIN((A531^2+$A$3^2-$C$5^2)/(2*A531*$A$3)))</f>
        <v>25.1490795914106</v>
      </c>
      <c r="C531" s="21" t="n">
        <f aca="false">B531-$B$3</f>
        <v>-0.679525660616715</v>
      </c>
      <c r="D531" s="48" t="n">
        <f aca="false">ABS(50*C531)/A531</f>
        <v>0.310853458653575</v>
      </c>
      <c r="E531" s="61"/>
      <c r="V531" s="11" t="n">
        <f aca="false">D531^2</f>
        <v>0.0966298727568899</v>
      </c>
      <c r="W531" s="50" t="n">
        <f aca="false">-C531</f>
        <v>0.679525660616715</v>
      </c>
      <c r="X531" s="51" t="n">
        <f aca="false">A531</f>
        <v>109.3</v>
      </c>
    </row>
    <row r="532" customFormat="false" ht="12.75" hidden="false" customHeight="false" outlineLevel="0" collapsed="false">
      <c r="A532" s="46" t="n">
        <v>109.4</v>
      </c>
      <c r="B532" s="47" t="n">
        <f aca="false">DEGREES(ASIN((A532^2+$A$3^2-$C$5^2)/(2*A532*$A$3)))</f>
        <v>25.1539896226705</v>
      </c>
      <c r="C532" s="21" t="n">
        <f aca="false">B532-$B$3</f>
        <v>-0.674615629356811</v>
      </c>
      <c r="D532" s="48" t="n">
        <f aca="false">ABS(50*C532)/A532</f>
        <v>0.308325241936385</v>
      </c>
      <c r="E532" s="61"/>
      <c r="V532" s="11" t="n">
        <f aca="false">D532^2</f>
        <v>0.0950644548151306</v>
      </c>
      <c r="W532" s="50" t="n">
        <f aca="false">-C532</f>
        <v>0.674615629356811</v>
      </c>
      <c r="X532" s="51" t="n">
        <f aca="false">A532</f>
        <v>109.4</v>
      </c>
    </row>
    <row r="533" customFormat="false" ht="12.75" hidden="false" customHeight="false" outlineLevel="0" collapsed="false">
      <c r="A533" s="46" t="n">
        <v>109.5</v>
      </c>
      <c r="B533" s="47" t="n">
        <f aca="false">DEGREES(ASIN((A533^2+$A$3^2-$C$5^2)/(2*A533*$A$3)))</f>
        <v>25.1589178360511</v>
      </c>
      <c r="C533" s="21" t="n">
        <f aca="false">B533-$B$3</f>
        <v>-0.669687415976227</v>
      </c>
      <c r="D533" s="48" t="n">
        <f aca="false">ABS(50*C533)/A533</f>
        <v>0.305793340628414</v>
      </c>
      <c r="E533" s="61"/>
      <c r="V533" s="11" t="n">
        <f aca="false">D533^2</f>
        <v>0.0935095671726854</v>
      </c>
      <c r="W533" s="50" t="n">
        <f aca="false">-C533</f>
        <v>0.669687415976227</v>
      </c>
      <c r="X533" s="51" t="n">
        <f aca="false">A533</f>
        <v>109.5</v>
      </c>
    </row>
    <row r="534" customFormat="false" ht="12.75" hidden="false" customHeight="false" outlineLevel="0" collapsed="false">
      <c r="A534" s="46" t="n">
        <v>109.6</v>
      </c>
      <c r="B534" s="47" t="n">
        <f aca="false">DEGREES(ASIN((A534^2+$A$3^2-$C$5^2)/(2*A534*$A$3)))</f>
        <v>25.1638641845626</v>
      </c>
      <c r="C534" s="21" t="n">
        <f aca="false">B534-$B$3</f>
        <v>-0.664741067464693</v>
      </c>
      <c r="D534" s="48" t="n">
        <f aca="false">ABS(50*C534)/A534</f>
        <v>0.303257786252141</v>
      </c>
      <c r="E534" s="61"/>
      <c r="V534" s="11" t="n">
        <f aca="false">D534^2</f>
        <v>0.0919652849225492</v>
      </c>
      <c r="W534" s="50" t="n">
        <f aca="false">-C534</f>
        <v>0.664741067464693</v>
      </c>
      <c r="X534" s="51" t="n">
        <f aca="false">A534</f>
        <v>109.6</v>
      </c>
    </row>
    <row r="535" customFormat="false" ht="12.75" hidden="false" customHeight="false" outlineLevel="0" collapsed="false">
      <c r="A535" s="46" t="n">
        <v>109.7</v>
      </c>
      <c r="B535" s="47" t="n">
        <f aca="false">DEGREES(ASIN((A535^2+$A$3^2-$C$5^2)/(2*A535*$A$3)))</f>
        <v>25.1688286213962</v>
      </c>
      <c r="C535" s="21" t="n">
        <f aca="false">B535-$B$3</f>
        <v>-0.659776630631086</v>
      </c>
      <c r="D535" s="48" t="n">
        <f aca="false">ABS(50*C535)/A535</f>
        <v>0.300718610132674</v>
      </c>
      <c r="E535" s="61"/>
      <c r="V535" s="11" t="n">
        <f aca="false">D535^2</f>
        <v>0.0904316824801269</v>
      </c>
      <c r="W535" s="50" t="n">
        <f aca="false">-C535</f>
        <v>0.659776630631086</v>
      </c>
      <c r="X535" s="51" t="n">
        <f aca="false">A535</f>
        <v>109.7</v>
      </c>
    </row>
    <row r="536" customFormat="false" ht="12.75" hidden="false" customHeight="false" outlineLevel="0" collapsed="false">
      <c r="A536" s="46" t="n">
        <v>109.8</v>
      </c>
      <c r="B536" s="47" t="n">
        <f aca="false">DEGREES(ASIN((A536^2+$A$3^2-$C$5^2)/(2*A536*$A$3)))</f>
        <v>25.1738110999229</v>
      </c>
      <c r="C536" s="21" t="n">
        <f aca="false">B536-$B$3</f>
        <v>-0.654794152104401</v>
      </c>
      <c r="D536" s="48" t="n">
        <f aca="false">ABS(50*C536)/A536</f>
        <v>0.29817584339909</v>
      </c>
      <c r="E536" s="61"/>
      <c r="V536" s="11" t="n">
        <f aca="false">D536^2</f>
        <v>0.0889088335867585</v>
      </c>
      <c r="W536" s="50" t="n">
        <f aca="false">-C536</f>
        <v>0.654794152104401</v>
      </c>
      <c r="X536" s="51" t="n">
        <f aca="false">A536</f>
        <v>109.8</v>
      </c>
    </row>
    <row r="537" customFormat="false" ht="12.75" hidden="false" customHeight="false" outlineLevel="0" collapsed="false">
      <c r="A537" s="46" t="n">
        <v>109.9</v>
      </c>
      <c r="B537" s="47" t="n">
        <f aca="false">DEGREES(ASIN((A537^2+$A$3^2-$C$5^2)/(2*A537*$A$3)))</f>
        <v>25.1788115736928</v>
      </c>
      <c r="C537" s="21" t="n">
        <f aca="false">B537-$B$3</f>
        <v>-0.649793678334454</v>
      </c>
      <c r="D537" s="48" t="n">
        <f aca="false">ABS(50*C537)/A537</f>
        <v>0.295629516985648</v>
      </c>
      <c r="E537" s="61"/>
      <c r="V537" s="11" t="n">
        <f aca="false">D537^2</f>
        <v>0.0873968113131675</v>
      </c>
      <c r="W537" s="50" t="n">
        <f aca="false">-C537</f>
        <v>0.649793678334454</v>
      </c>
      <c r="X537" s="51" t="n">
        <f aca="false">A537</f>
        <v>109.9</v>
      </c>
    </row>
    <row r="538" customFormat="false" ht="12.75" hidden="false" customHeight="false" outlineLevel="0" collapsed="false">
      <c r="A538" s="46" t="n">
        <v>110</v>
      </c>
      <c r="B538" s="47" t="n">
        <f aca="false">DEGREES(ASIN((A538^2+$A$3^2-$C$5^2)/(2*A538*$A$3)))</f>
        <v>25.1838299964345</v>
      </c>
      <c r="C538" s="21" t="n">
        <f aca="false">B538-$B$3</f>
        <v>-0.64477525559283</v>
      </c>
      <c r="D538" s="48" t="n">
        <f aca="false">ABS(50*C538)/A538</f>
        <v>0.293079661633104</v>
      </c>
      <c r="E538" s="61"/>
      <c r="V538" s="11" t="n">
        <f aca="false">D538^2</f>
        <v>0.085895688062975</v>
      </c>
      <c r="W538" s="50" t="n">
        <f aca="false">-C538</f>
        <v>0.64477525559283</v>
      </c>
      <c r="X538" s="51" t="n">
        <f aca="false">A538</f>
        <v>110</v>
      </c>
    </row>
    <row r="539" customFormat="false" ht="12.75" hidden="false" customHeight="false" outlineLevel="0" collapsed="false">
      <c r="A539" s="46" t="n">
        <v>110.1</v>
      </c>
      <c r="B539" s="47" t="n">
        <f aca="false">DEGREES(ASIN((A539^2+$A$3^2-$C$5^2)/(2*A539*$A$3)))</f>
        <v>25.1888663220537</v>
      </c>
      <c r="C539" s="21" t="n">
        <f aca="false">B539-$B$3</f>
        <v>-0.639738929973632</v>
      </c>
      <c r="D539" s="48" t="n">
        <f aca="false">ABS(50*C539)/A539</f>
        <v>0.290526307889933</v>
      </c>
      <c r="E539" s="61"/>
      <c r="V539" s="11" t="n">
        <f aca="false">D539^2</f>
        <v>0.084405535576156</v>
      </c>
      <c r="W539" s="50" t="n">
        <f aca="false">-C539</f>
        <v>0.639738929973632</v>
      </c>
      <c r="X539" s="51" t="n">
        <f aca="false">A539</f>
        <v>110.1</v>
      </c>
    </row>
    <row r="540" customFormat="false" ht="12.75" hidden="false" customHeight="false" outlineLevel="0" collapsed="false">
      <c r="A540" s="46" t="n">
        <v>110.2</v>
      </c>
      <c r="B540" s="47" t="n">
        <f aca="false">DEGREES(ASIN((A540^2+$A$3^2-$C$5^2)/(2*A540*$A$3)))</f>
        <v>25.1939205046329</v>
      </c>
      <c r="C540" s="21" t="n">
        <f aca="false">B540-$B$3</f>
        <v>-0.634684747394399</v>
      </c>
      <c r="D540" s="48" t="n">
        <f aca="false">ABS(50*C540)/A540</f>
        <v>0.287969486113611</v>
      </c>
      <c r="E540" s="61"/>
      <c r="V540" s="11" t="n">
        <f aca="false">D540^2</f>
        <v>0.0829264249325372</v>
      </c>
      <c r="W540" s="50" t="n">
        <f aca="false">-C540</f>
        <v>0.634684747394399</v>
      </c>
      <c r="X540" s="51" t="n">
        <f aca="false">A540</f>
        <v>110.2</v>
      </c>
    </row>
    <row r="541" customFormat="false" ht="12.75" hidden="false" customHeight="false" outlineLevel="0" collapsed="false">
      <c r="A541" s="46" t="n">
        <v>110.3</v>
      </c>
      <c r="B541" s="47" t="n">
        <f aca="false">DEGREES(ASIN((A541^2+$A$3^2-$C$5^2)/(2*A541*$A$3)))</f>
        <v>25.1989924984305</v>
      </c>
      <c r="C541" s="21" t="n">
        <f aca="false">B541-$B$3</f>
        <v>-0.629612753596806</v>
      </c>
      <c r="D541" s="48" t="n">
        <f aca="false">ABS(50*C541)/A541</f>
        <v>0.285409226471807</v>
      </c>
      <c r="E541" s="61"/>
      <c r="V541" s="11" t="n">
        <f aca="false">D541^2</f>
        <v>0.0814584265552352</v>
      </c>
      <c r="W541" s="50" t="n">
        <f aca="false">-C541</f>
        <v>0.629612753596806</v>
      </c>
      <c r="X541" s="51" t="n">
        <f aca="false">A541</f>
        <v>110.3</v>
      </c>
    </row>
    <row r="542" customFormat="false" ht="12.75" hidden="false" customHeight="false" outlineLevel="0" collapsed="false">
      <c r="A542" s="46" t="n">
        <v>110.4</v>
      </c>
      <c r="B542" s="47" t="n">
        <f aca="false">DEGREES(ASIN((A542^2+$A$3^2-$C$5^2)/(2*A542*$A$3)))</f>
        <v>25.2040822578797</v>
      </c>
      <c r="C542" s="21" t="n">
        <f aca="false">B542-$B$3</f>
        <v>-0.624522994147618</v>
      </c>
      <c r="D542" s="48" t="n">
        <f aca="false">ABS(50*C542)/A542</f>
        <v>0.282845558943668</v>
      </c>
      <c r="E542" s="61"/>
      <c r="V542" s="11" t="n">
        <f aca="false">D542^2</f>
        <v>0.0800016102141558</v>
      </c>
      <c r="W542" s="50" t="n">
        <f aca="false">-C542</f>
        <v>0.624522994147618</v>
      </c>
      <c r="X542" s="51" t="n">
        <f aca="false">A542</f>
        <v>110.4</v>
      </c>
    </row>
    <row r="543" customFormat="false" ht="12.75" hidden="false" customHeight="false" outlineLevel="0" collapsed="false">
      <c r="A543" s="46" t="n">
        <v>110.5</v>
      </c>
      <c r="B543" s="47" t="n">
        <f aca="false">DEGREES(ASIN((A543^2+$A$3^2-$C$5^2)/(2*A543*$A$3)))</f>
        <v>25.2091897375879</v>
      </c>
      <c r="C543" s="21" t="n">
        <f aca="false">B543-$B$3</f>
        <v>-0.6194155144394</v>
      </c>
      <c r="D543" s="48" t="n">
        <f aca="false">ABS(50*C543)/A543</f>
        <v>0.280278513320995</v>
      </c>
      <c r="E543" s="61"/>
      <c r="V543" s="11" t="n">
        <f aca="false">D543^2</f>
        <v>0.0785560450294273</v>
      </c>
      <c r="W543" s="50" t="n">
        <f aca="false">-C543</f>
        <v>0.6194155144394</v>
      </c>
      <c r="X543" s="51" t="n">
        <f aca="false">A543</f>
        <v>110.5</v>
      </c>
    </row>
    <row r="544" customFormat="false" ht="12.75" hidden="false" customHeight="false" outlineLevel="0" collapsed="false">
      <c r="A544" s="46" t="n">
        <v>110.6</v>
      </c>
      <c r="B544" s="47" t="n">
        <f aca="false">DEGREES(ASIN((A544^2+$A$3^2-$C$5^2)/(2*A544*$A$3)))</f>
        <v>25.2143148923359</v>
      </c>
      <c r="C544" s="21" t="n">
        <f aca="false">B544-$B$3</f>
        <v>-0.614290359691371</v>
      </c>
      <c r="D544" s="48" t="n">
        <f aca="false">ABS(50*C544)/A544</f>
        <v>0.27770811920948</v>
      </c>
      <c r="E544" s="61"/>
      <c r="V544" s="11" t="n">
        <f aca="false">D544^2</f>
        <v>0.077121799474867</v>
      </c>
      <c r="W544" s="50" t="n">
        <f aca="false">-C544</f>
        <v>0.614290359691371</v>
      </c>
      <c r="X544" s="51" t="n">
        <f aca="false">A544</f>
        <v>110.6</v>
      </c>
    </row>
    <row r="545" customFormat="false" ht="12.75" hidden="false" customHeight="false" outlineLevel="0" collapsed="false">
      <c r="A545" s="46" t="n">
        <v>110.7</v>
      </c>
      <c r="B545" s="47" t="n">
        <f aca="false">DEGREES(ASIN((A545^2+$A$3^2-$C$5^2)/(2*A545*$A$3)))</f>
        <v>25.2194576770771</v>
      </c>
      <c r="C545" s="21" t="n">
        <f aca="false">B545-$B$3</f>
        <v>-0.609147574950207</v>
      </c>
      <c r="D545" s="48" t="n">
        <f aca="false">ABS(50*C545)/A545</f>
        <v>0.275134406029904</v>
      </c>
      <c r="E545" s="61"/>
      <c r="V545" s="11" t="n">
        <f aca="false">D545^2</f>
        <v>0.0756989413814279</v>
      </c>
      <c r="W545" s="50" t="n">
        <f aca="false">-C545</f>
        <v>0.609147574950207</v>
      </c>
      <c r="X545" s="51" t="n">
        <f aca="false">A545</f>
        <v>110.7</v>
      </c>
    </row>
    <row r="546" customFormat="false" ht="12.75" hidden="false" customHeight="false" outlineLevel="0" collapsed="false">
      <c r="A546" s="46" t="n">
        <v>110.8</v>
      </c>
      <c r="B546" s="47" t="n">
        <f aca="false">DEGREES(ASIN((A546^2+$A$3^2-$C$5^2)/(2*A546*$A$3)))</f>
        <v>25.2246180469365</v>
      </c>
      <c r="C546" s="21" t="n">
        <f aca="false">B546-$B$3</f>
        <v>-0.603987205090817</v>
      </c>
      <c r="D546" s="48" t="n">
        <f aca="false">ABS(50*C546)/A546</f>
        <v>0.272557403019322</v>
      </c>
      <c r="E546" s="61"/>
      <c r="V546" s="11" t="n">
        <f aca="false">D546^2</f>
        <v>0.074287537940637</v>
      </c>
      <c r="W546" s="50" t="n">
        <f aca="false">-C546</f>
        <v>0.603987205090817</v>
      </c>
      <c r="X546" s="51" t="n">
        <f aca="false">A546</f>
        <v>110.8</v>
      </c>
    </row>
    <row r="547" customFormat="false" ht="12.75" hidden="false" customHeight="false" outlineLevel="0" collapsed="false">
      <c r="A547" s="46" t="n">
        <v>110.9</v>
      </c>
      <c r="B547" s="47" t="n">
        <f aca="false">DEGREES(ASIN((A547^2+$A$3^2-$C$5^2)/(2*A547*$A$3)))</f>
        <v>25.2297959572101</v>
      </c>
      <c r="C547" s="21" t="n">
        <f aca="false">B547-$B$3</f>
        <v>-0.59880929481718</v>
      </c>
      <c r="D547" s="48" t="n">
        <f aca="false">ABS(50*C547)/A547</f>
        <v>0.269977139232272</v>
      </c>
      <c r="E547" s="61"/>
      <c r="V547" s="11" t="n">
        <f aca="false">D547^2</f>
        <v>0.0728876557080417</v>
      </c>
      <c r="W547" s="50" t="n">
        <f aca="false">-C547</f>
        <v>0.59880929481718</v>
      </c>
      <c r="X547" s="51" t="n">
        <f aca="false">A547</f>
        <v>110.9</v>
      </c>
    </row>
    <row r="548" customFormat="false" ht="12.75" hidden="false" customHeight="false" outlineLevel="0" collapsed="false">
      <c r="A548" s="46" t="n">
        <v>111</v>
      </c>
      <c r="B548" s="47" t="n">
        <f aca="false">DEGREES(ASIN((A548^2+$A$3^2-$C$5^2)/(2*A548*$A$3)))</f>
        <v>25.2349913633642</v>
      </c>
      <c r="C548" s="21" t="n">
        <f aca="false">B548-$B$3</f>
        <v>-0.593613888663111</v>
      </c>
      <c r="D548" s="48" t="n">
        <f aca="false">ABS(50*C548)/A548</f>
        <v>0.267393643541942</v>
      </c>
      <c r="E548" s="61"/>
      <c r="V548" s="11" t="n">
        <f aca="false">D548^2</f>
        <v>0.071499360606635</v>
      </c>
      <c r="W548" s="50" t="n">
        <f aca="false">-C548</f>
        <v>0.593613888663111</v>
      </c>
      <c r="X548" s="51" t="n">
        <f aca="false">A548</f>
        <v>111</v>
      </c>
    </row>
    <row r="549" customFormat="false" ht="12.75" hidden="false" customHeight="false" outlineLevel="0" collapsed="false">
      <c r="A549" s="46" t="n">
        <v>111.1</v>
      </c>
      <c r="B549" s="47" t="n">
        <f aca="false">DEGREES(ASIN((A549^2+$A$3^2-$C$5^2)/(2*A549*$A$3)))</f>
        <v>25.2402042210343</v>
      </c>
      <c r="C549" s="21" t="n">
        <f aca="false">B549-$B$3</f>
        <v>-0.588401030993023</v>
      </c>
      <c r="D549" s="48" t="n">
        <f aca="false">ABS(50*C549)/A549</f>
        <v>0.264806944641324</v>
      </c>
      <c r="E549" s="61"/>
      <c r="V549" s="11" t="n">
        <f aca="false">D549^2</f>
        <v>0.0701227179302734</v>
      </c>
      <c r="W549" s="50" t="n">
        <f aca="false">-C549</f>
        <v>0.588401030993023</v>
      </c>
      <c r="X549" s="51" t="n">
        <f aca="false">A549</f>
        <v>111.1</v>
      </c>
    </row>
    <row r="550" customFormat="false" ht="12.75" hidden="false" customHeight="false" outlineLevel="0" collapsed="false">
      <c r="A550" s="46" t="n">
        <v>111.2</v>
      </c>
      <c r="B550" s="47" t="n">
        <f aca="false">DEGREES(ASIN((A550^2+$A$3^2-$C$5^2)/(2*A550*$A$3)))</f>
        <v>25.2454344860245</v>
      </c>
      <c r="C550" s="21" t="n">
        <f aca="false">B550-$B$3</f>
        <v>-0.583170766002748</v>
      </c>
      <c r="D550" s="48" t="n">
        <f aca="false">ABS(50*C550)/A550</f>
        <v>0.262217071044401</v>
      </c>
      <c r="E550" s="61"/>
      <c r="V550" s="11" t="n">
        <f aca="false">D550^2</f>
        <v>0.0687577923471046</v>
      </c>
      <c r="W550" s="50" t="n">
        <f aca="false">-C550</f>
        <v>0.583170766002748</v>
      </c>
      <c r="X550" s="51" t="n">
        <f aca="false">A550</f>
        <v>111.2</v>
      </c>
    </row>
    <row r="551" customFormat="false" ht="12.75" hidden="false" customHeight="false" outlineLevel="0" collapsed="false">
      <c r="A551" s="46" t="n">
        <v>111.3</v>
      </c>
      <c r="B551" s="47" t="n">
        <f aca="false">DEGREES(ASIN((A551^2+$A$3^2-$C$5^2)/(2*A551*$A$3)))</f>
        <v>25.250682114307</v>
      </c>
      <c r="C551" s="21" t="n">
        <f aca="false">B551-$B$3</f>
        <v>-0.57792313772033</v>
      </c>
      <c r="D551" s="48" t="n">
        <f aca="false">ABS(50*C551)/A551</f>
        <v>0.2596240510873</v>
      </c>
      <c r="E551" s="61"/>
      <c r="V551" s="11" t="n">
        <f aca="false">D551^2</f>
        <v>0.0674046479029809</v>
      </c>
      <c r="W551" s="50" t="n">
        <f aca="false">-C551</f>
        <v>0.57792313772033</v>
      </c>
      <c r="X551" s="51" t="n">
        <f aca="false">A551</f>
        <v>111.3</v>
      </c>
    </row>
    <row r="552" customFormat="false" ht="12.75" hidden="false" customHeight="false" outlineLevel="0" collapsed="false">
      <c r="A552" s="46" t="n">
        <v>111.4</v>
      </c>
      <c r="B552" s="47" t="n">
        <f aca="false">DEGREES(ASIN((A552^2+$A$3^2-$C$5^2)/(2*A552*$A$3)))</f>
        <v>25.2559470620206</v>
      </c>
      <c r="C552" s="21" t="n">
        <f aca="false">B552-$B$3</f>
        <v>-0.572658190006692</v>
      </c>
      <c r="D552" s="48" t="n">
        <f aca="false">ABS(50*C552)/A552</f>
        <v>0.257027912929395</v>
      </c>
      <c r="E552" s="61"/>
      <c r="V552" s="11" t="n">
        <f aca="false">D552^2</f>
        <v>0.0660633480248406</v>
      </c>
      <c r="W552" s="50" t="n">
        <f aca="false">-C552</f>
        <v>0.572658190006692</v>
      </c>
      <c r="X552" s="51" t="n">
        <f aca="false">A552</f>
        <v>111.4</v>
      </c>
    </row>
    <row r="553" customFormat="false" ht="12.75" hidden="false" customHeight="false" outlineLevel="0" collapsed="false">
      <c r="A553" s="46" t="n">
        <v>111.5</v>
      </c>
      <c r="B553" s="47" t="n">
        <f aca="false">DEGREES(ASIN((A553^2+$A$3^2-$C$5^2)/(2*A553*$A$3)))</f>
        <v>25.2612292854707</v>
      </c>
      <c r="C553" s="21" t="n">
        <f aca="false">B553-$B$3</f>
        <v>-0.567375966556568</v>
      </c>
      <c r="D553" s="48" t="n">
        <f aca="false">ABS(50*C553)/A553</f>
        <v>0.254428684554515</v>
      </c>
      <c r="E553" s="61"/>
      <c r="V553" s="11" t="n">
        <f aca="false">D553^2</f>
        <v>0.0647339555241409</v>
      </c>
      <c r="W553" s="50" t="n">
        <f aca="false">-C553</f>
        <v>0.567375966556568</v>
      </c>
      <c r="X553" s="51" t="n">
        <f aca="false">A553</f>
        <v>111.5</v>
      </c>
    </row>
    <row r="554" customFormat="false" ht="12.75" hidden="false" customHeight="false" outlineLevel="0" collapsed="false">
      <c r="A554" s="46" t="n">
        <v>111.6</v>
      </c>
      <c r="B554" s="47" t="n">
        <f aca="false">DEGREES(ASIN((A554^2+$A$3^2-$C$5^2)/(2*A554*$A$3)))</f>
        <v>25.2665287411282</v>
      </c>
      <c r="C554" s="21" t="n">
        <f aca="false">B554-$B$3</f>
        <v>-0.562076510899139</v>
      </c>
      <c r="D554" s="48" t="n">
        <f aca="false">ABS(50*C554)/A554</f>
        <v>0.251826393772016</v>
      </c>
      <c r="E554" s="61"/>
      <c r="V554" s="11" t="n">
        <f aca="false">D554^2</f>
        <v>0.0634165326002184</v>
      </c>
      <c r="W554" s="50" t="n">
        <f aca="false">-C554</f>
        <v>0.562076510899139</v>
      </c>
      <c r="X554" s="51" t="n">
        <f aca="false">A554</f>
        <v>111.6</v>
      </c>
    </row>
    <row r="555" customFormat="false" ht="12.75" hidden="false" customHeight="false" outlineLevel="0" collapsed="false">
      <c r="A555" s="46" t="n">
        <v>111.7</v>
      </c>
      <c r="B555" s="47" t="n">
        <f aca="false">DEGREES(ASIN((A555^2+$A$3^2-$C$5^2)/(2*A555*$A$3)))</f>
        <v>25.2718453856285</v>
      </c>
      <c r="C555" s="21" t="n">
        <f aca="false">B555-$B$3</f>
        <v>-0.556759866398842</v>
      </c>
      <c r="D555" s="48" t="n">
        <f aca="false">ABS(50*C555)/A555</f>
        <v>0.249221068217924</v>
      </c>
      <c r="E555" s="61"/>
      <c r="V555" s="11" t="n">
        <f aca="false">D555^2</f>
        <v>0.0621111408436831</v>
      </c>
      <c r="W555" s="50" t="n">
        <f aca="false">-C555</f>
        <v>0.556759866398842</v>
      </c>
      <c r="X555" s="51" t="n">
        <f aca="false">A555</f>
        <v>111.7</v>
      </c>
    </row>
    <row r="556" customFormat="false" ht="12.75" hidden="false" customHeight="false" outlineLevel="0" collapsed="false">
      <c r="A556" s="46" t="n">
        <v>111.8</v>
      </c>
      <c r="B556" s="47" t="n">
        <f aca="false">DEGREES(ASIN((A556^2+$A$3^2-$C$5^2)/(2*A556*$A$3)))</f>
        <v>25.2771791757712</v>
      </c>
      <c r="C556" s="21" t="n">
        <f aca="false">B556-$B$3</f>
        <v>-0.551426076256117</v>
      </c>
      <c r="D556" s="48" t="n">
        <f aca="false">ABS(50*C556)/A556</f>
        <v>0.246612735356045</v>
      </c>
      <c r="E556" s="61"/>
      <c r="V556" s="11" t="n">
        <f aca="false">D556^2</f>
        <v>0.0608178412397908</v>
      </c>
      <c r="W556" s="50" t="n">
        <f aca="false">-C556</f>
        <v>0.551426076256117</v>
      </c>
      <c r="X556" s="51" t="n">
        <f aca="false">A556</f>
        <v>111.8</v>
      </c>
    </row>
    <row r="557" customFormat="false" ht="12.75" hidden="false" customHeight="false" outlineLevel="0" collapsed="false">
      <c r="A557" s="46" t="n">
        <v>111.9</v>
      </c>
      <c r="B557" s="47" t="n">
        <f aca="false">DEGREES(ASIN((A557^2+$A$3^2-$C$5^2)/(2*A557*$A$3)))</f>
        <v>25.2825300685191</v>
      </c>
      <c r="C557" s="21" t="n">
        <f aca="false">B557-$B$3</f>
        <v>-0.546075183508169</v>
      </c>
      <c r="D557" s="48" t="n">
        <f aca="false">ABS(50*C557)/A557</f>
        <v>0.244001422479075</v>
      </c>
      <c r="E557" s="61"/>
      <c r="V557" s="11" t="n">
        <f aca="false">D557^2</f>
        <v>0.0595366941718118</v>
      </c>
      <c r="W557" s="50" t="n">
        <f aca="false">-C557</f>
        <v>0.546075183508169</v>
      </c>
      <c r="X557" s="51" t="n">
        <f aca="false">A557</f>
        <v>111.9</v>
      </c>
    </row>
    <row r="558" customFormat="false" ht="12.75" hidden="false" customHeight="false" outlineLevel="0" collapsed="false">
      <c r="A558" s="46" t="n">
        <v>112</v>
      </c>
      <c r="B558" s="47" t="n">
        <f aca="false">DEGREES(ASIN((A558^2+$A$3^2-$C$5^2)/(2*A558*$A$3)))</f>
        <v>25.2878980209976</v>
      </c>
      <c r="C558" s="21" t="n">
        <f aca="false">B558-$B$3</f>
        <v>-0.540707231029703</v>
      </c>
      <c r="D558" s="48" t="n">
        <f aca="false">ABS(50*C558)/A558</f>
        <v>0.241387156709689</v>
      </c>
      <c r="E558" s="61"/>
      <c r="V558" s="11" t="n">
        <f aca="false">D558^2</f>
        <v>0.0582677594243879</v>
      </c>
      <c r="W558" s="50" t="n">
        <f aca="false">-C558</f>
        <v>0.540707231029703</v>
      </c>
      <c r="X558" s="51" t="n">
        <f aca="false">A558</f>
        <v>112</v>
      </c>
    </row>
    <row r="559" customFormat="false" ht="12.75" hidden="false" customHeight="false" outlineLevel="0" collapsed="false">
      <c r="A559" s="46" t="n">
        <v>112.1</v>
      </c>
      <c r="B559" s="47" t="n">
        <f aca="false">DEGREES(ASIN((A559^2+$A$3^2-$C$5^2)/(2*A559*$A$3)))</f>
        <v>25.2932829904936</v>
      </c>
      <c r="C559" s="21" t="n">
        <f aca="false">B559-$B$3</f>
        <v>-0.535322261533679</v>
      </c>
      <c r="D559" s="48" t="n">
        <f aca="false">ABS(50*C559)/A559</f>
        <v>0.238769965001641</v>
      </c>
      <c r="E559" s="61"/>
      <c r="V559" s="11" t="n">
        <f aca="false">D559^2</f>
        <v>0.0570110961868849</v>
      </c>
      <c r="W559" s="50" t="n">
        <f aca="false">-C559</f>
        <v>0.535322261533679</v>
      </c>
      <c r="X559" s="51" t="n">
        <f aca="false">A559</f>
        <v>112.1</v>
      </c>
    </row>
    <row r="560" customFormat="false" ht="12.75" hidden="false" customHeight="false" outlineLevel="0" collapsed="false">
      <c r="A560" s="46" t="n">
        <v>112.2</v>
      </c>
      <c r="B560" s="47" t="n">
        <f aca="false">DEGREES(ASIN((A560^2+$A$3^2-$C$5^2)/(2*A560*$A$3)))</f>
        <v>25.2986849344553</v>
      </c>
      <c r="C560" s="21" t="n">
        <f aca="false">B560-$B$3</f>
        <v>-0.529920317572039</v>
      </c>
      <c r="D560" s="48" t="n">
        <f aca="false">ABS(50*C560)/A560</f>
        <v>0.236149874140837</v>
      </c>
      <c r="E560" s="61"/>
      <c r="V560" s="11" t="n">
        <f aca="false">D560^2</f>
        <v>0.0557667630567332</v>
      </c>
      <c r="W560" s="50" t="n">
        <f aca="false">-C560</f>
        <v>0.529920317572039</v>
      </c>
      <c r="X560" s="51" t="n">
        <f aca="false">A560</f>
        <v>112.2</v>
      </c>
    </row>
    <row r="561" customFormat="false" ht="12.75" hidden="false" customHeight="false" outlineLevel="0" collapsed="false">
      <c r="A561" s="46" t="n">
        <v>112.3</v>
      </c>
      <c r="B561" s="47" t="n">
        <f aca="false">DEGREES(ASIN((A561^2+$A$3^2-$C$5^2)/(2*A561*$A$3)))</f>
        <v>25.3041038104908</v>
      </c>
      <c r="C561" s="21" t="n">
        <f aca="false">B561-$B$3</f>
        <v>-0.524501441536462</v>
      </c>
      <c r="D561" s="48" t="n">
        <f aca="false">ABS(50*C561)/A561</f>
        <v>0.233526910746421</v>
      </c>
      <c r="E561" s="61"/>
      <c r="V561" s="11" t="n">
        <f aca="false">D561^2</f>
        <v>0.0545348180427669</v>
      </c>
      <c r="W561" s="50" t="n">
        <f aca="false">-C561</f>
        <v>0.524501441536462</v>
      </c>
      <c r="X561" s="51" t="n">
        <f aca="false">A561</f>
        <v>112.3</v>
      </c>
    </row>
    <row r="562" customFormat="false" ht="12.75" hidden="false" customHeight="false" outlineLevel="0" collapsed="false">
      <c r="A562" s="46" t="n">
        <v>112.4</v>
      </c>
      <c r="B562" s="47" t="n">
        <f aca="false">DEGREES(ASIN((A562^2+$A$3^2-$C$5^2)/(2*A562*$A$3)))</f>
        <v>25.3095395763682</v>
      </c>
      <c r="C562" s="21" t="n">
        <f aca="false">B562-$B$3</f>
        <v>-0.519065675659068</v>
      </c>
      <c r="D562" s="48" t="n">
        <f aca="false">ABS(50*C562)/A562</f>
        <v>0.230901101271827</v>
      </c>
      <c r="E562" s="61"/>
      <c r="V562" s="11" t="n">
        <f aca="false">D562^2</f>
        <v>0.0533153185685426</v>
      </c>
      <c r="W562" s="50" t="n">
        <f aca="false">-C562</f>
        <v>0.519065675659068</v>
      </c>
      <c r="X562" s="51" t="n">
        <f aca="false">A562</f>
        <v>112.4</v>
      </c>
    </row>
    <row r="563" customFormat="false" ht="12.75" hidden="false" customHeight="false" outlineLevel="0" collapsed="false">
      <c r="A563" s="46" t="n">
        <v>112.5</v>
      </c>
      <c r="B563" s="47" t="n">
        <f aca="false">DEGREES(ASIN((A563^2+$A$3^2-$C$5^2)/(2*A563*$A$3)))</f>
        <v>25.3149921900141</v>
      </c>
      <c r="C563" s="21" t="n">
        <f aca="false">B563-$B$3</f>
        <v>-0.513613062013167</v>
      </c>
      <c r="D563" s="48" t="n">
        <f aca="false">ABS(50*C563)/A563</f>
        <v>0.228272472005852</v>
      </c>
      <c r="E563" s="61"/>
      <c r="V563" s="11" t="n">
        <f aca="false">D563^2</f>
        <v>0.0521083214756626</v>
      </c>
      <c r="W563" s="50" t="n">
        <f aca="false">-C563</f>
        <v>0.513613062013167</v>
      </c>
      <c r="X563" s="51" t="n">
        <f aca="false">A563</f>
        <v>112.5</v>
      </c>
    </row>
    <row r="564" customFormat="false" ht="12.75" hidden="false" customHeight="false" outlineLevel="0" collapsed="false">
      <c r="A564" s="46" t="n">
        <v>112.6</v>
      </c>
      <c r="B564" s="47" t="n">
        <f aca="false">DEGREES(ASIN((A564^2+$A$3^2-$C$5^2)/(2*A564*$A$3)))</f>
        <v>25.3204616095133</v>
      </c>
      <c r="C564" s="21" t="n">
        <f aca="false">B564-$B$3</f>
        <v>-0.508143642513968</v>
      </c>
      <c r="D564" s="48" t="n">
        <f aca="false">ABS(50*C564)/A564</f>
        <v>0.225641049073698</v>
      </c>
      <c r="E564" s="61"/>
      <c r="V564" s="11" t="n">
        <f aca="false">D564^2</f>
        <v>0.050913883027079</v>
      </c>
      <c r="W564" s="50" t="n">
        <f aca="false">-C564</f>
        <v>0.508143642513968</v>
      </c>
      <c r="X564" s="51" t="n">
        <f aca="false">A564</f>
        <v>112.6</v>
      </c>
    </row>
    <row r="565" customFormat="false" ht="12.75" hidden="false" customHeight="false" outlineLevel="0" collapsed="false">
      <c r="A565" s="46" t="n">
        <v>112.7</v>
      </c>
      <c r="B565" s="47" t="n">
        <f aca="false">DEGREES(ASIN((A565^2+$A$3^2-$C$5^2)/(2*A565*$A$3)))</f>
        <v>25.325947793108</v>
      </c>
      <c r="C565" s="21" t="n">
        <f aca="false">B565-$B$3</f>
        <v>-0.502657458919327</v>
      </c>
      <c r="D565" s="48" t="n">
        <f aca="false">ABS(50*C565)/A565</f>
        <v>0.223006858438033</v>
      </c>
      <c r="E565" s="61"/>
      <c r="V565" s="11" t="n">
        <f aca="false">D565^2</f>
        <v>0.0497320589104009</v>
      </c>
      <c r="W565" s="50" t="n">
        <f aca="false">-C565</f>
        <v>0.502657458919327</v>
      </c>
      <c r="X565" s="51" t="n">
        <f aca="false">A565</f>
        <v>112.7</v>
      </c>
    </row>
    <row r="566" customFormat="false" ht="12.75" hidden="false" customHeight="false" outlineLevel="0" collapsed="false">
      <c r="A566" s="46" t="n">
        <v>112.8</v>
      </c>
      <c r="B566" s="47" t="n">
        <f aca="false">DEGREES(ASIN((A566^2+$A$3^2-$C$5^2)/(2*A566*$A$3)))</f>
        <v>25.3314506991969</v>
      </c>
      <c r="C566" s="21" t="n">
        <f aca="false">B566-$B$3</f>
        <v>-0.497154552830406</v>
      </c>
      <c r="D566" s="48" t="n">
        <f aca="false">ABS(50*C566)/A566</f>
        <v>0.220369925900002</v>
      </c>
      <c r="E566" s="61"/>
      <c r="V566" s="11" t="n">
        <f aca="false">D566^2</f>
        <v>0.0485629042411726</v>
      </c>
      <c r="W566" s="50" t="n">
        <f aca="false">-C566</f>
        <v>0.497154552830406</v>
      </c>
      <c r="X566" s="51" t="n">
        <f aca="false">A566</f>
        <v>112.8</v>
      </c>
    </row>
    <row r="567" customFormat="false" ht="12.75" hidden="false" customHeight="false" outlineLevel="0" collapsed="false">
      <c r="A567" s="46" t="n">
        <v>112.9</v>
      </c>
      <c r="B567" s="47" t="n">
        <f aca="false">DEGREES(ASIN((A567^2+$A$3^2-$C$5^2)/(2*A567*$A$3)))</f>
        <v>25.3369702863348</v>
      </c>
      <c r="C567" s="21" t="n">
        <f aca="false">B567-$B$3</f>
        <v>-0.491634965692459</v>
      </c>
      <c r="D567" s="48" t="n">
        <f aca="false">ABS(50*C567)/A567</f>
        <v>0.217730277100292</v>
      </c>
      <c r="E567" s="61"/>
      <c r="V567" s="11" t="n">
        <f aca="false">D567^2</f>
        <v>0.0474064735661698</v>
      </c>
      <c r="W567" s="50" t="n">
        <f aca="false">-C567</f>
        <v>0.491634965692459</v>
      </c>
      <c r="X567" s="51" t="n">
        <f aca="false">A567</f>
        <v>112.9</v>
      </c>
    </row>
    <row r="568" customFormat="false" ht="12.75" hidden="false" customHeight="false" outlineLevel="0" collapsed="false">
      <c r="A568" s="46" t="n">
        <v>113</v>
      </c>
      <c r="B568" s="47" t="n">
        <f aca="false">DEGREES(ASIN((A568^2+$A$3^2-$C$5^2)/(2*A568*$A$3)))</f>
        <v>25.3425065132318</v>
      </c>
      <c r="C568" s="21" t="n">
        <f aca="false">B568-$B$3</f>
        <v>-0.486098738795466</v>
      </c>
      <c r="D568" s="48" t="n">
        <f aca="false">ABS(50*C568)/A568</f>
        <v>0.215087937520118</v>
      </c>
      <c r="E568" s="61"/>
      <c r="V568" s="11" t="n">
        <f aca="false">D568^2</f>
        <v>0.046262820866658</v>
      </c>
      <c r="W568" s="50" t="n">
        <f aca="false">-C568</f>
        <v>0.486098738795466</v>
      </c>
      <c r="X568" s="51" t="n">
        <f aca="false">A568</f>
        <v>113</v>
      </c>
    </row>
    <row r="569" customFormat="false" ht="12.75" hidden="false" customHeight="false" outlineLevel="0" collapsed="false">
      <c r="A569" s="46" t="n">
        <v>113.1</v>
      </c>
      <c r="B569" s="47" t="n">
        <f aca="false">DEGREES(ASIN((A569^2+$A$3^2-$C$5^2)/(2*A569*$A$3)))</f>
        <v>25.3480593387524</v>
      </c>
      <c r="C569" s="21" t="n">
        <f aca="false">B569-$B$3</f>
        <v>-0.480545913274877</v>
      </c>
      <c r="D569" s="48" t="n">
        <f aca="false">ABS(50*C569)/A569</f>
        <v>0.212442932482262</v>
      </c>
      <c r="E569" s="61"/>
      <c r="V569" s="11" t="n">
        <f aca="false">D569^2</f>
        <v>0.0451319995616631</v>
      </c>
      <c r="W569" s="50" t="n">
        <f aca="false">-C569</f>
        <v>0.480545913274877</v>
      </c>
      <c r="X569" s="51" t="n">
        <f aca="false">A569</f>
        <v>113.1</v>
      </c>
    </row>
    <row r="570" customFormat="false" ht="12.75" hidden="false" customHeight="false" outlineLevel="0" collapsed="false">
      <c r="A570" s="46" t="n">
        <v>113.2</v>
      </c>
      <c r="B570" s="47" t="n">
        <f aca="false">DEGREES(ASIN((A570^2+$A$3^2-$C$5^2)/(2*A570*$A$3)))</f>
        <v>25.353628721915</v>
      </c>
      <c r="C570" s="21" t="n">
        <f aca="false">B570-$B$3</f>
        <v>-0.474976530112322</v>
      </c>
      <c r="D570" s="48" t="n">
        <f aca="false">ABS(50*C570)/A570</f>
        <v>0.209795287152086</v>
      </c>
      <c r="E570" s="61"/>
      <c r="V570" s="11" t="n">
        <f aca="false">D570^2</f>
        <v>0.0440140625112261</v>
      </c>
      <c r="W570" s="50" t="n">
        <f aca="false">-C570</f>
        <v>0.474976530112322</v>
      </c>
      <c r="X570" s="51" t="n">
        <f aca="false">A570</f>
        <v>113.2</v>
      </c>
    </row>
    <row r="571" customFormat="false" ht="12.75" hidden="false" customHeight="false" outlineLevel="0" collapsed="false">
      <c r="A571" s="46" t="n">
        <v>113.3</v>
      </c>
      <c r="B571" s="47" t="n">
        <f aca="false">DEGREES(ASIN((A571^2+$A$3^2-$C$5^2)/(2*A571*$A$3)))</f>
        <v>25.359214621891</v>
      </c>
      <c r="C571" s="21" t="n">
        <f aca="false">B571-$B$3</f>
        <v>-0.469390630136253</v>
      </c>
      <c r="D571" s="48" t="n">
        <f aca="false">ABS(50*C571)/A571</f>
        <v>0.207145026538505</v>
      </c>
      <c r="E571" s="61"/>
      <c r="V571" s="11" t="n">
        <f aca="false">D571^2</f>
        <v>0.0429090620196381</v>
      </c>
      <c r="W571" s="50" t="n">
        <f aca="false">-C571</f>
        <v>0.469390630136253</v>
      </c>
      <c r="X571" s="51" t="n">
        <f aca="false">A571</f>
        <v>113.3</v>
      </c>
    </row>
    <row r="572" customFormat="false" ht="12.75" hidden="false" customHeight="false" outlineLevel="0" collapsed="false">
      <c r="A572" s="46" t="n">
        <v>113.4</v>
      </c>
      <c r="B572" s="47" t="n">
        <f aca="false">DEGREES(ASIN((A572^2+$A$3^2-$C$5^2)/(2*A572*$A$3)))</f>
        <v>25.3648169980046</v>
      </c>
      <c r="C572" s="21" t="n">
        <f aca="false">B572-$B$3</f>
        <v>-0.46378825402271</v>
      </c>
      <c r="D572" s="48" t="n">
        <f aca="false">ABS(50*C572)/A572</f>
        <v>0.204492175495022</v>
      </c>
      <c r="E572" s="61"/>
      <c r="V572" s="11" t="n">
        <f aca="false">D572^2</f>
        <v>0.0418170498386868</v>
      </c>
      <c r="W572" s="50" t="n">
        <f aca="false">-C572</f>
        <v>0.46378825402271</v>
      </c>
      <c r="X572" s="51" t="n">
        <f aca="false">A572</f>
        <v>113.4</v>
      </c>
    </row>
    <row r="573" customFormat="false" ht="12.75" hidden="false" customHeight="false" outlineLevel="0" collapsed="false">
      <c r="A573" s="46" t="n">
        <v>113.5</v>
      </c>
      <c r="B573" s="47" t="n">
        <f aca="false">DEGREES(ASIN((A573^2+$A$3^2-$C$5^2)/(2*A573*$A$3)))</f>
        <v>25.3704358097313</v>
      </c>
      <c r="C573" s="21" t="n">
        <f aca="false">B573-$B$3</f>
        <v>-0.458169442295965</v>
      </c>
      <c r="D573" s="48" t="n">
        <f aca="false">ABS(50*C573)/A573</f>
        <v>0.201836758720689</v>
      </c>
      <c r="E573" s="61"/>
      <c r="V573" s="11" t="n">
        <f aca="false">D573^2</f>
        <v>0.0407380771708738</v>
      </c>
      <c r="W573" s="50" t="n">
        <f aca="false">-C573</f>
        <v>0.458169442295965</v>
      </c>
      <c r="X573" s="51" t="n">
        <f aca="false">A573</f>
        <v>113.5</v>
      </c>
    </row>
    <row r="574" customFormat="false" ht="12.75" hidden="false" customHeight="false" outlineLevel="0" collapsed="false">
      <c r="A574" s="46" t="n">
        <v>113.6</v>
      </c>
      <c r="B574" s="47" t="n">
        <f aca="false">DEGREES(ASIN((A574^2+$A$3^2-$C$5^2)/(2*A574*$A$3)))</f>
        <v>25.3760710166981</v>
      </c>
      <c r="C574" s="21" t="n">
        <f aca="false">B574-$B$3</f>
        <v>-0.452534235329189</v>
      </c>
      <c r="D574" s="48" t="n">
        <f aca="false">ABS(50*C574)/A574</f>
        <v>0.199178800761087</v>
      </c>
      <c r="E574" s="61"/>
      <c r="V574" s="11" t="n">
        <f aca="false">D574^2</f>
        <v>0.0396721946726247</v>
      </c>
      <c r="W574" s="50" t="n">
        <f aca="false">-C574</f>
        <v>0.452534235329189</v>
      </c>
      <c r="X574" s="51" t="n">
        <f aca="false">A574</f>
        <v>113.6</v>
      </c>
    </row>
    <row r="575" customFormat="false" ht="12.75" hidden="false" customHeight="false" outlineLevel="0" collapsed="false">
      <c r="A575" s="46" t="n">
        <v>113.7</v>
      </c>
      <c r="B575" s="47" t="n">
        <f aca="false">DEGREES(ASIN((A575^2+$A$3^2-$C$5^2)/(2*A575*$A$3)))</f>
        <v>25.3817225786821</v>
      </c>
      <c r="C575" s="21" t="n">
        <f aca="false">B575-$B$3</f>
        <v>-0.446882673345179</v>
      </c>
      <c r="D575" s="48" t="n">
        <f aca="false">ABS(50*C575)/A575</f>
        <v>0.196518326009314</v>
      </c>
      <c r="E575" s="61"/>
      <c r="V575" s="11" t="n">
        <f aca="false">D575^2</f>
        <v>0.0386194524575029</v>
      </c>
      <c r="W575" s="50" t="n">
        <f aca="false">-C575</f>
        <v>0.446882673345179</v>
      </c>
      <c r="X575" s="51" t="n">
        <f aca="false">A575</f>
        <v>113.7</v>
      </c>
    </row>
    <row r="576" customFormat="false" ht="12.75" hidden="false" customHeight="false" outlineLevel="0" collapsed="false">
      <c r="A576" s="46" t="n">
        <v>113.8</v>
      </c>
      <c r="B576" s="47" t="n">
        <f aca="false">DEGREES(ASIN((A576^2+$A$3^2-$C$5^2)/(2*A576*$A$3)))</f>
        <v>25.3873904556103</v>
      </c>
      <c r="C576" s="21" t="n">
        <f aca="false">B576-$B$3</f>
        <v>-0.441214796416997</v>
      </c>
      <c r="D576" s="48" t="n">
        <f aca="false">ABS(50*C576)/A576</f>
        <v>0.193855358706941</v>
      </c>
      <c r="E576" s="61"/>
      <c r="V576" s="11" t="n">
        <f aca="false">D576^2</f>
        <v>0.0375799000993966</v>
      </c>
      <c r="W576" s="50" t="n">
        <f aca="false">-C576</f>
        <v>0.441214796416997</v>
      </c>
      <c r="X576" s="51" t="n">
        <f aca="false">A576</f>
        <v>113.8</v>
      </c>
    </row>
    <row r="577" customFormat="false" ht="12.75" hidden="false" customHeight="false" outlineLevel="0" collapsed="false">
      <c r="A577" s="46" t="n">
        <v>113.9</v>
      </c>
      <c r="B577" s="47" t="n">
        <f aca="false">DEGREES(ASIN((A577^2+$A$3^2-$C$5^2)/(2*A577*$A$3)))</f>
        <v>25.3930746075586</v>
      </c>
      <c r="C577" s="21" t="n">
        <f aca="false">B577-$B$3</f>
        <v>-0.435530644468663</v>
      </c>
      <c r="D577" s="48" t="n">
        <f aca="false">ABS(50*C577)/A577</f>
        <v>0.19118992294498</v>
      </c>
      <c r="E577" s="61"/>
      <c r="V577" s="11" t="n">
        <f aca="false">D577^2</f>
        <v>0.0365535866357072</v>
      </c>
      <c r="W577" s="50" t="n">
        <f aca="false">-C577</f>
        <v>0.435530644468663</v>
      </c>
      <c r="X577" s="51" t="n">
        <f aca="false">A577</f>
        <v>113.9</v>
      </c>
    </row>
    <row r="578" customFormat="false" ht="12.75" hidden="false" customHeight="false" outlineLevel="0" collapsed="false">
      <c r="A578" s="46" t="n">
        <v>114</v>
      </c>
      <c r="B578" s="47" t="n">
        <f aca="false">DEGREES(ASIN((A578^2+$A$3^2-$C$5^2)/(2*A578*$A$3)))</f>
        <v>25.3987749947515</v>
      </c>
      <c r="C578" s="21" t="n">
        <f aca="false">B578-$B$3</f>
        <v>-0.429830257275818</v>
      </c>
      <c r="D578" s="48" t="n">
        <f aca="false">ABS(50*C578)/A578</f>
        <v>0.188522042664832</v>
      </c>
      <c r="E578" s="61"/>
      <c r="V578" s="11" t="n">
        <f aca="false">D578^2</f>
        <v>0.0355405605705208</v>
      </c>
      <c r="W578" s="50" t="n">
        <f aca="false">-C578</f>
        <v>0.429830257275818</v>
      </c>
      <c r="X578" s="51" t="n">
        <f aca="false">A578</f>
        <v>114</v>
      </c>
    </row>
    <row r="579" customFormat="false" ht="12.75" hidden="false" customHeight="false" outlineLevel="0" collapsed="false">
      <c r="A579" s="46" t="n">
        <v>114.1</v>
      </c>
      <c r="B579" s="47" t="n">
        <f aca="false">DEGREES(ASIN((A579^2+$A$3^2-$C$5^2)/(2*A579*$A$3)))</f>
        <v>25.4044915775609</v>
      </c>
      <c r="C579" s="21" t="n">
        <f aca="false">B579-$B$3</f>
        <v>-0.424113674466408</v>
      </c>
      <c r="D579" s="48" t="n">
        <f aca="false">ABS(50*C579)/A579</f>
        <v>0.18585174165925</v>
      </c>
      <c r="E579" s="61"/>
      <c r="V579" s="11" t="n">
        <f aca="false">D579^2</f>
        <v>0.0345408698777766</v>
      </c>
      <c r="W579" s="50" t="n">
        <f aca="false">-C579</f>
        <v>0.424113674466408</v>
      </c>
      <c r="X579" s="51" t="n">
        <f aca="false">A579</f>
        <v>114.1</v>
      </c>
    </row>
    <row r="580" customFormat="false" ht="12.75" hidden="false" customHeight="false" outlineLevel="0" collapsed="false">
      <c r="A580" s="46" t="n">
        <v>114.2</v>
      </c>
      <c r="B580" s="47" t="n">
        <f aca="false">DEGREES(ASIN((A580^2+$A$3^2-$C$5^2)/(2*A580*$A$3)))</f>
        <v>25.410224316506</v>
      </c>
      <c r="C580" s="21" t="n">
        <f aca="false">B580-$B$3</f>
        <v>-0.418380935521306</v>
      </c>
      <c r="D580" s="48" t="n">
        <f aca="false">ABS(50*C580)/A580</f>
        <v>0.183179043573251</v>
      </c>
      <c r="E580" s="61"/>
      <c r="V580" s="11" t="n">
        <f aca="false">D580^2</f>
        <v>0.0335545620044111</v>
      </c>
      <c r="W580" s="50" t="n">
        <f aca="false">-C580</f>
        <v>0.418380935521306</v>
      </c>
      <c r="X580" s="51" t="n">
        <f aca="false">A580</f>
        <v>114.2</v>
      </c>
    </row>
    <row r="581" customFormat="false" ht="12.75" hidden="false" customHeight="false" outlineLevel="0" collapsed="false">
      <c r="A581" s="46" t="n">
        <v>114.3</v>
      </c>
      <c r="B581" s="47" t="n">
        <f aca="false">DEGREES(ASIN((A581^2+$A$3^2-$C$5^2)/(2*A581*$A$3)))</f>
        <v>25.4159731722523</v>
      </c>
      <c r="C581" s="21" t="n">
        <f aca="false">B581-$B$3</f>
        <v>-0.412632079775012</v>
      </c>
      <c r="D581" s="48" t="n">
        <f aca="false">ABS(50*C581)/A581</f>
        <v>0.18050397190508</v>
      </c>
      <c r="E581" s="61"/>
      <c r="V581" s="11" t="n">
        <f aca="false">D581^2</f>
        <v>0.0325816838735098</v>
      </c>
      <c r="W581" s="50" t="n">
        <f aca="false">-C581</f>
        <v>0.412632079775012</v>
      </c>
      <c r="X581" s="51" t="n">
        <f aca="false">A581</f>
        <v>114.3</v>
      </c>
    </row>
    <row r="582" customFormat="false" ht="12.75" hidden="false" customHeight="false" outlineLevel="0" collapsed="false">
      <c r="A582" s="46" t="n">
        <v>114.4</v>
      </c>
      <c r="B582" s="47" t="n">
        <f aca="false">DEGREES(ASIN((A582^2+$A$3^2-$C$5^2)/(2*A582*$A$3)))</f>
        <v>25.421738105611</v>
      </c>
      <c r="C582" s="21" t="n">
        <f aca="false">B582-$B$3</f>
        <v>-0.406867146416268</v>
      </c>
      <c r="D582" s="48" t="n">
        <f aca="false">ABS(50*C582)/A582</f>
        <v>0.17782655000711</v>
      </c>
      <c r="E582" s="61"/>
      <c r="V582" s="11" t="n">
        <f aca="false">D582^2</f>
        <v>0.0316222818874312</v>
      </c>
      <c r="W582" s="50" t="n">
        <f aca="false">-C582</f>
        <v>0.406867146416268</v>
      </c>
      <c r="X582" s="51" t="n">
        <f aca="false">A582</f>
        <v>114.4</v>
      </c>
    </row>
    <row r="583" customFormat="false" ht="12.75" hidden="false" customHeight="false" outlineLevel="0" collapsed="false">
      <c r="A583" s="46" t="n">
        <v>114.5</v>
      </c>
      <c r="B583" s="47" t="n">
        <f aca="false">DEGREES(ASIN((A583^2+$A$3^2-$C$5^2)/(2*A583*$A$3)))</f>
        <v>25.4275190775385</v>
      </c>
      <c r="C583" s="21" t="n">
        <f aca="false">B583-$B$3</f>
        <v>-0.401086174488764</v>
      </c>
      <c r="D583" s="48" t="n">
        <f aca="false">ABS(50*C583)/A583</f>
        <v>0.175146801086797</v>
      </c>
      <c r="E583" s="61"/>
      <c r="V583" s="11" t="n">
        <f aca="false">D583^2</f>
        <v>0.0306764019309379</v>
      </c>
      <c r="W583" s="50" t="n">
        <f aca="false">-C583</f>
        <v>0.401086174488764</v>
      </c>
      <c r="X583" s="51" t="n">
        <f aca="false">A583</f>
        <v>114.5</v>
      </c>
    </row>
    <row r="584" customFormat="false" ht="12.75" hidden="false" customHeight="false" outlineLevel="0" collapsed="false">
      <c r="A584" s="46" t="n">
        <v>114.6</v>
      </c>
      <c r="B584" s="47" t="n">
        <f aca="false">DEGREES(ASIN((A584^2+$A$3^2-$C$5^2)/(2*A584*$A$3)))</f>
        <v>25.4333160491356</v>
      </c>
      <c r="C584" s="21" t="n">
        <f aca="false">B584-$B$3</f>
        <v>-0.395289202891732</v>
      </c>
      <c r="D584" s="48" t="n">
        <f aca="false">ABS(50*C584)/A584</f>
        <v>0.172464748207562</v>
      </c>
      <c r="E584" s="61"/>
      <c r="V584" s="11" t="n">
        <f aca="false">D584^2</f>
        <v>0.0297440893742977</v>
      </c>
      <c r="W584" s="50" t="n">
        <f aca="false">-C584</f>
        <v>0.395289202891732</v>
      </c>
      <c r="X584" s="51" t="n">
        <f aca="false">A584</f>
        <v>114.6</v>
      </c>
    </row>
    <row r="585" customFormat="false" ht="12.75" hidden="false" customHeight="false" outlineLevel="0" collapsed="false">
      <c r="A585" s="46" t="n">
        <v>114.7</v>
      </c>
      <c r="B585" s="47" t="n">
        <f aca="false">DEGREES(ASIN((A585^2+$A$3^2-$C$5^2)/(2*A585*$A$3)))</f>
        <v>25.4391289816467</v>
      </c>
      <c r="C585" s="21" t="n">
        <f aca="false">B585-$B$3</f>
        <v>-0.389476270380609</v>
      </c>
      <c r="D585" s="48" t="n">
        <f aca="false">ABS(50*C585)/A585</f>
        <v>0.169780414289716</v>
      </c>
      <c r="E585" s="61"/>
      <c r="V585" s="11" t="n">
        <f aca="false">D585^2</f>
        <v>0.0288253890763876</v>
      </c>
      <c r="W585" s="50" t="n">
        <f aca="false">-C585</f>
        <v>0.389476270380609</v>
      </c>
      <c r="X585" s="51" t="n">
        <f aca="false">A585</f>
        <v>114.7</v>
      </c>
    </row>
    <row r="586" customFormat="false" ht="12.75" hidden="false" customHeight="false" outlineLevel="0" collapsed="false">
      <c r="A586" s="46" t="n">
        <v>114.8</v>
      </c>
      <c r="B586" s="47" t="n">
        <f aca="false">DEGREES(ASIN((A586^2+$A$3^2-$C$5^2)/(2*A586*$A$3)))</f>
        <v>25.4449578364596</v>
      </c>
      <c r="C586" s="21" t="n">
        <f aca="false">B586-$B$3</f>
        <v>-0.383647415567697</v>
      </c>
      <c r="D586" s="48" t="n">
        <f aca="false">ABS(50*C586)/A586</f>
        <v>0.167093822111366</v>
      </c>
      <c r="E586" s="61"/>
      <c r="V586" s="11" t="n">
        <f aca="false">D586^2</f>
        <v>0.027920345387785</v>
      </c>
      <c r="W586" s="50" t="n">
        <f aca="false">-C586</f>
        <v>0.383647415567697</v>
      </c>
      <c r="X586" s="51" t="n">
        <f aca="false">A586</f>
        <v>114.8</v>
      </c>
    </row>
    <row r="587" customFormat="false" ht="12.75" hidden="false" customHeight="false" outlineLevel="0" collapsed="false">
      <c r="A587" s="46" t="n">
        <v>114.9</v>
      </c>
      <c r="B587" s="47" t="n">
        <f aca="false">DEGREES(ASIN((A587^2+$A$3^2-$C$5^2)/(2*A587*$A$3)))</f>
        <v>25.4508025751045</v>
      </c>
      <c r="C587" s="21" t="n">
        <f aca="false">B587-$B$3</f>
        <v>-0.37780267692278</v>
      </c>
      <c r="D587" s="48" t="n">
        <f aca="false">ABS(50*C587)/A587</f>
        <v>0.164404994309304</v>
      </c>
      <c r="E587" s="61"/>
      <c r="V587" s="11" t="n">
        <f aca="false">D587^2</f>
        <v>0.0270290021538422</v>
      </c>
      <c r="W587" s="50" t="n">
        <f aca="false">-C587</f>
        <v>0.37780267692278</v>
      </c>
      <c r="X587" s="51" t="n">
        <f aca="false">A587</f>
        <v>114.9</v>
      </c>
    </row>
    <row r="588" customFormat="false" ht="12.75" hidden="false" customHeight="false" outlineLevel="0" collapsed="false">
      <c r="A588" s="46" t="n">
        <v>115</v>
      </c>
      <c r="B588" s="47" t="n">
        <f aca="false">DEGREES(ASIN((A588^2+$A$3^2-$C$5^2)/(2*A588*$A$3)))</f>
        <v>25.4566631592535</v>
      </c>
      <c r="C588" s="21" t="n">
        <f aca="false">B588-$B$3</f>
        <v>-0.37194209277375</v>
      </c>
      <c r="D588" s="48" t="n">
        <f aca="false">ABS(50*C588)/A588</f>
        <v>0.161713953379891</v>
      </c>
      <c r="E588" s="61"/>
      <c r="V588" s="11" t="n">
        <f aca="false">D588^2</f>
        <v>0.0261514027177537</v>
      </c>
      <c r="W588" s="50" t="n">
        <f aca="false">-C588</f>
        <v>0.37194209277375</v>
      </c>
      <c r="X588" s="51" t="n">
        <f aca="false">A588</f>
        <v>115</v>
      </c>
    </row>
    <row r="589" customFormat="false" ht="12.75" hidden="false" customHeight="false" outlineLevel="0" collapsed="false">
      <c r="A589" s="46" t="n">
        <v>115.1</v>
      </c>
      <c r="B589" s="47" t="n">
        <f aca="false">DEGREES(ASIN((A589^2+$A$3^2-$C$5^2)/(2*A589*$A$3)))</f>
        <v>25.46253955072</v>
      </c>
      <c r="C589" s="21" t="n">
        <f aca="false">B589-$B$3</f>
        <v>-0.366065701307267</v>
      </c>
      <c r="D589" s="48" t="n">
        <f aca="false">ABS(50*C589)/A589</f>
        <v>0.15902072167996</v>
      </c>
      <c r="E589" s="61"/>
      <c r="V589" s="11" t="n">
        <f aca="false">D589^2</f>
        <v>0.0252875899236152</v>
      </c>
      <c r="W589" s="50" t="n">
        <f aca="false">-C589</f>
        <v>0.366065701307267</v>
      </c>
      <c r="X589" s="51" t="n">
        <f aca="false">A589</f>
        <v>115.1</v>
      </c>
    </row>
    <row r="590" customFormat="false" ht="12.75" hidden="false" customHeight="false" outlineLevel="0" collapsed="false">
      <c r="A590" s="46" t="n">
        <v>115.2</v>
      </c>
      <c r="B590" s="47" t="n">
        <f aca="false">DEGREES(ASIN((A590^2+$A$3^2-$C$5^2)/(2*A590*$A$3)))</f>
        <v>25.4684317114579</v>
      </c>
      <c r="C590" s="21" t="n">
        <f aca="false">B590-$B$3</f>
        <v>-0.360173540569363</v>
      </c>
      <c r="D590" s="48" t="n">
        <f aca="false">ABS(50*C590)/A590</f>
        <v>0.156325321427675</v>
      </c>
      <c r="E590" s="61"/>
      <c r="V590" s="11" t="n">
        <f aca="false">D590^2</f>
        <v>0.0244376061194659</v>
      </c>
      <c r="W590" s="50" t="n">
        <f aca="false">-C590</f>
        <v>0.360173540569363</v>
      </c>
      <c r="X590" s="51" t="n">
        <f aca="false">A590</f>
        <v>115.2</v>
      </c>
    </row>
    <row r="591" customFormat="false" ht="12.75" hidden="false" customHeight="false" outlineLevel="0" collapsed="false">
      <c r="A591" s="46" t="n">
        <v>115.3</v>
      </c>
      <c r="B591" s="47" t="n">
        <f aca="false">DEGREES(ASIN((A591^2+$A$3^2-$C$5^2)/(2*A591*$A$3)))</f>
        <v>25.4743396035612</v>
      </c>
      <c r="C591" s="21" t="n">
        <f aca="false">B591-$B$3</f>
        <v>-0.354265648466068</v>
      </c>
      <c r="D591" s="48" t="n">
        <f aca="false">ABS(50*C591)/A591</f>
        <v>0.153627774703412</v>
      </c>
      <c r="E591" s="61"/>
      <c r="V591" s="11" t="n">
        <f aca="false">D591^2</f>
        <v>0.0236014931603223</v>
      </c>
      <c r="W591" s="50" t="n">
        <f aca="false">-C591</f>
        <v>0.354265648466068</v>
      </c>
      <c r="X591" s="51" t="n">
        <f aca="false">A591</f>
        <v>115.3</v>
      </c>
    </row>
    <row r="592" customFormat="false" ht="12.75" hidden="false" customHeight="false" outlineLevel="0" collapsed="false">
      <c r="A592" s="46" t="n">
        <v>115.4</v>
      </c>
      <c r="B592" s="47" t="n">
        <f aca="false">DEGREES(ASIN((A592^2+$A$3^2-$C$5^2)/(2*A592*$A$3)))</f>
        <v>25.4802631892632</v>
      </c>
      <c r="C592" s="21" t="n">
        <f aca="false">B592-$B$3</f>
        <v>-0.348342062764043</v>
      </c>
      <c r="D592" s="48" t="n">
        <f aca="false">ABS(50*C592)/A592</f>
        <v>0.150928103450625</v>
      </c>
      <c r="E592" s="61"/>
      <c r="V592" s="11" t="n">
        <f aca="false">D592^2</f>
        <v>0.0227792924112027</v>
      </c>
      <c r="W592" s="50" t="n">
        <f aca="false">-C592</f>
        <v>0.348342062764043</v>
      </c>
      <c r="X592" s="51" t="n">
        <f aca="false">A592</f>
        <v>115.4</v>
      </c>
    </row>
    <row r="593" customFormat="false" ht="12.75" hidden="false" customHeight="false" outlineLevel="0" collapsed="false">
      <c r="A593" s="46" t="n">
        <v>115.5</v>
      </c>
      <c r="B593" s="47" t="n">
        <f aca="false">DEGREES(ASIN((A593^2+$A$3^2-$C$5^2)/(2*A593*$A$3)))</f>
        <v>25.4862024309361</v>
      </c>
      <c r="C593" s="21" t="n">
        <f aca="false">B593-$B$3</f>
        <v>-0.342402821091184</v>
      </c>
      <c r="D593" s="48" t="n">
        <f aca="false">ABS(50*C593)/A593</f>
        <v>0.148226329476703</v>
      </c>
      <c r="E593" s="61"/>
      <c r="V593" s="11" t="n">
        <f aca="false">D593^2</f>
        <v>0.0219710447501362</v>
      </c>
      <c r="W593" s="50" t="n">
        <f aca="false">-C593</f>
        <v>0.342402821091184</v>
      </c>
      <c r="X593" s="51" t="n">
        <f aca="false">A593</f>
        <v>115.5</v>
      </c>
    </row>
    <row r="594" customFormat="false" ht="12.75" hidden="false" customHeight="false" outlineLevel="0" collapsed="false">
      <c r="A594" s="46" t="n">
        <v>115.6</v>
      </c>
      <c r="B594" s="47" t="n">
        <f aca="false">DEGREES(ASIN((A594^2+$A$3^2-$C$5^2)/(2*A594*$A$3)))</f>
        <v>25.4921572910901</v>
      </c>
      <c r="C594" s="21" t="n">
        <f aca="false">B594-$B$3</f>
        <v>-0.336447960937235</v>
      </c>
      <c r="D594" s="48" t="n">
        <f aca="false">ABS(50*C594)/A594</f>
        <v>0.145522474453822</v>
      </c>
      <c r="E594" s="61"/>
      <c r="V594" s="11" t="n">
        <f aca="false">D594^2</f>
        <v>0.0211767905711631</v>
      </c>
      <c r="W594" s="50" t="n">
        <f aca="false">-C594</f>
        <v>0.336447960937235</v>
      </c>
      <c r="X594" s="51" t="n">
        <f aca="false">A594</f>
        <v>115.6</v>
      </c>
    </row>
    <row r="595" customFormat="false" ht="12.75" hidden="false" customHeight="false" outlineLevel="0" collapsed="false">
      <c r="A595" s="46" t="n">
        <v>115.7</v>
      </c>
      <c r="B595" s="47" t="n">
        <f aca="false">DEGREES(ASIN((A595^2+$A$3^2-$C$5^2)/(2*A595*$A$3)))</f>
        <v>25.4981277323729</v>
      </c>
      <c r="C595" s="21" t="n">
        <f aca="false">B595-$B$3</f>
        <v>-0.330477519654423</v>
      </c>
      <c r="D595" s="48" t="n">
        <f aca="false">ABS(50*C595)/A595</f>
        <v>0.142816559919802</v>
      </c>
      <c r="E595" s="61"/>
      <c r="V595" s="11" t="n">
        <f aca="false">D595^2</f>
        <v>0.0203965697873265</v>
      </c>
      <c r="W595" s="50" t="n">
        <f aca="false">-C595</f>
        <v>0.330477519654423</v>
      </c>
      <c r="X595" s="51" t="n">
        <f aca="false">A595</f>
        <v>115.7</v>
      </c>
    </row>
    <row r="596" customFormat="false" ht="12.75" hidden="false" customHeight="false" outlineLevel="0" collapsed="false">
      <c r="A596" s="46" t="n">
        <v>115.8</v>
      </c>
      <c r="B596" s="47" t="n">
        <f aca="false">DEGREES(ASIN((A596^2+$A$3^2-$C$5^2)/(2*A596*$A$3)))</f>
        <v>25.5041137175693</v>
      </c>
      <c r="C596" s="21" t="n">
        <f aca="false">B596-$B$3</f>
        <v>-0.324491534458016</v>
      </c>
      <c r="D596" s="48" t="n">
        <f aca="false">ABS(50*C596)/A596</f>
        <v>0.140108607278936</v>
      </c>
      <c r="E596" s="61"/>
      <c r="V596" s="11" t="n">
        <f aca="false">D596^2</f>
        <v>0.0196304218336431</v>
      </c>
      <c r="W596" s="50" t="n">
        <f aca="false">-C596</f>
        <v>0.324491534458016</v>
      </c>
      <c r="X596" s="51" t="n">
        <f aca="false">A596</f>
        <v>115.8</v>
      </c>
    </row>
    <row r="597" customFormat="false" ht="12.75" hidden="false" customHeight="false" outlineLevel="0" collapsed="false">
      <c r="A597" s="46" t="n">
        <v>115.9</v>
      </c>
      <c r="B597" s="47" t="n">
        <f aca="false">DEGREES(ASIN((A597^2+$A$3^2-$C$5^2)/(2*A597*$A$3)))</f>
        <v>25.5101152096003</v>
      </c>
      <c r="C597" s="21" t="n">
        <f aca="false">B597-$B$3</f>
        <v>-0.318490042426976</v>
      </c>
      <c r="D597" s="48" t="n">
        <f aca="false">ABS(50*C597)/A597</f>
        <v>0.137398637802837</v>
      </c>
      <c r="E597" s="61"/>
      <c r="V597" s="11" t="n">
        <f aca="false">D597^2</f>
        <v>0.0188783856700752</v>
      </c>
      <c r="W597" s="50" t="n">
        <f aca="false">-C597</f>
        <v>0.318490042426976</v>
      </c>
      <c r="X597" s="51" t="n">
        <f aca="false">A597</f>
        <v>115.9</v>
      </c>
    </row>
    <row r="598" customFormat="false" ht="12.75" hidden="false" customHeight="false" outlineLevel="0" collapsed="false">
      <c r="A598" s="46" t="n">
        <v>116</v>
      </c>
      <c r="B598" s="47" t="n">
        <f aca="false">DEGREES(ASIN((A598^2+$A$3^2-$C$5^2)/(2*A598*$A$3)))</f>
        <v>25.5161321715227</v>
      </c>
      <c r="C598" s="21" t="n">
        <f aca="false">B598-$B$3</f>
        <v>-0.312473080504557</v>
      </c>
      <c r="D598" s="48" t="n">
        <f aca="false">ABS(50*C598)/A598</f>
        <v>0.134686672631274</v>
      </c>
      <c r="E598" s="61"/>
      <c r="V598" s="11" t="n">
        <f aca="false">D598^2</f>
        <v>0.0181404997844841</v>
      </c>
      <c r="W598" s="50" t="n">
        <f aca="false">-C598</f>
        <v>0.312473080504557</v>
      </c>
      <c r="X598" s="51" t="n">
        <f aca="false">A598</f>
        <v>116</v>
      </c>
    </row>
    <row r="599" customFormat="false" ht="12.75" hidden="false" customHeight="false" outlineLevel="0" collapsed="false">
      <c r="A599" s="46" t="n">
        <v>116.1</v>
      </c>
      <c r="B599" s="47" t="n">
        <f aca="false">DEGREES(ASIN((A599^2+$A$3^2-$C$5^2)/(2*A599*$A$3)))</f>
        <v>25.5221645665284</v>
      </c>
      <c r="C599" s="21" t="n">
        <f aca="false">B599-$B$3</f>
        <v>-0.306440685498849</v>
      </c>
      <c r="D599" s="48" t="n">
        <f aca="false">ABS(50*C599)/A599</f>
        <v>0.131972732772976</v>
      </c>
      <c r="E599" s="61"/>
      <c r="V599" s="11" t="n">
        <f aca="false">D599^2</f>
        <v>0.0174168021955672</v>
      </c>
      <c r="W599" s="50" t="n">
        <f aca="false">-C599</f>
        <v>0.306440685498849</v>
      </c>
      <c r="X599" s="51" t="n">
        <f aca="false">A599</f>
        <v>116.1</v>
      </c>
    </row>
    <row r="600" customFormat="false" ht="12.75" hidden="false" customHeight="false" outlineLevel="0" collapsed="false">
      <c r="A600" s="46" t="n">
        <v>116.2</v>
      </c>
      <c r="B600" s="47" t="n">
        <f aca="false">DEGREES(ASIN((A600^2+$A$3^2-$C$5^2)/(2*A600*$A$3)))</f>
        <v>25.5282123579438</v>
      </c>
      <c r="C600" s="21" t="n">
        <f aca="false">B600-$B$3</f>
        <v>-0.300392894083444</v>
      </c>
      <c r="D600" s="48" t="n">
        <f aca="false">ABS(50*C600)/A600</f>
        <v>0.129256839106473</v>
      </c>
      <c r="E600" s="61"/>
      <c r="V600" s="11" t="n">
        <f aca="false">D600^2</f>
        <v>0.0167073304557968</v>
      </c>
      <c r="W600" s="50" t="n">
        <f aca="false">-C600</f>
        <v>0.300392894083444</v>
      </c>
      <c r="X600" s="51" t="n">
        <f aca="false">A600</f>
        <v>116.2</v>
      </c>
    </row>
    <row r="601" customFormat="false" ht="12.75" hidden="false" customHeight="false" outlineLevel="0" collapsed="false">
      <c r="A601" s="46" t="n">
        <v>116.3</v>
      </c>
      <c r="B601" s="47" t="n">
        <f aca="false">DEGREES(ASIN((A601^2+$A$3^2-$C$5^2)/(2*A601*$A$3)))</f>
        <v>25.5342755092293</v>
      </c>
      <c r="C601" s="21" t="n">
        <f aca="false">B601-$B$3</f>
        <v>-0.294329742797967</v>
      </c>
      <c r="D601" s="48" t="n">
        <f aca="false">ABS(50*C601)/A601</f>
        <v>0.126539012380897</v>
      </c>
      <c r="E601" s="61"/>
      <c r="V601" s="11" t="n">
        <f aca="false">D601^2</f>
        <v>0.0160121216543328</v>
      </c>
      <c r="W601" s="50" t="n">
        <f aca="false">-C601</f>
        <v>0.294329742797967</v>
      </c>
      <c r="X601" s="51" t="n">
        <f aca="false">A601</f>
        <v>116.3</v>
      </c>
    </row>
    <row r="602" customFormat="false" ht="12.75" hidden="false" customHeight="false" outlineLevel="0" collapsed="false">
      <c r="A602" s="46" t="n">
        <v>116.4</v>
      </c>
      <c r="B602" s="47" t="n">
        <f aca="false">DEGREES(ASIN((A602^2+$A$3^2-$C$5^2)/(2*A602*$A$3)))</f>
        <v>25.5403539839786</v>
      </c>
      <c r="C602" s="21" t="n">
        <f aca="false">B602-$B$3</f>
        <v>-0.288251268048711</v>
      </c>
      <c r="D602" s="48" t="n">
        <f aca="false">ABS(50*C602)/A602</f>
        <v>0.1238192732168</v>
      </c>
      <c r="E602" s="61"/>
      <c r="V602" s="11" t="n">
        <f aca="false">D602^2</f>
        <v>0.0153312124199366</v>
      </c>
      <c r="W602" s="50" t="n">
        <f aca="false">-C602</f>
        <v>0.288251268048711</v>
      </c>
      <c r="X602" s="51" t="n">
        <f aca="false">A602</f>
        <v>116.4</v>
      </c>
    </row>
    <row r="603" customFormat="false" ht="12.75" hidden="false" customHeight="false" outlineLevel="0" collapsed="false">
      <c r="A603" s="46" t="n">
        <v>116.5</v>
      </c>
      <c r="B603" s="47" t="n">
        <f aca="false">DEGREES(ASIN((A603^2+$A$3^2-$C$5^2)/(2*A603*$A$3)))</f>
        <v>25.5464477459181</v>
      </c>
      <c r="C603" s="21" t="n">
        <f aca="false">B603-$B$3</f>
        <v>-0.282157506109179</v>
      </c>
      <c r="D603" s="48" t="n">
        <f aca="false">ABS(50*C603)/A603</f>
        <v>0.121097642106944</v>
      </c>
      <c r="E603" s="61"/>
      <c r="V603" s="11" t="n">
        <f aca="false">D603^2</f>
        <v>0.0146646389238615</v>
      </c>
      <c r="W603" s="50" t="n">
        <f aca="false">-C603</f>
        <v>0.282157506109179</v>
      </c>
      <c r="X603" s="51" t="n">
        <f aca="false">A603</f>
        <v>116.5</v>
      </c>
    </row>
    <row r="604" customFormat="false" ht="12.75" hidden="false" customHeight="false" outlineLevel="0" collapsed="false">
      <c r="A604" s="46" t="n">
        <v>116.6</v>
      </c>
      <c r="B604" s="47" t="n">
        <f aca="false">DEGREES(ASIN((A604^2+$A$3^2-$C$5^2)/(2*A604*$A$3)))</f>
        <v>25.5525567589066</v>
      </c>
      <c r="C604" s="21" t="n">
        <f aca="false">B604-$B$3</f>
        <v>-0.276048493120708</v>
      </c>
      <c r="D604" s="48" t="n">
        <f aca="false">ABS(50*C604)/A604</f>
        <v>0.118374139417113</v>
      </c>
      <c r="E604" s="61"/>
      <c r="V604" s="11" t="n">
        <f aca="false">D604^2</f>
        <v>0.0140124368827422</v>
      </c>
      <c r="W604" s="50" t="n">
        <f aca="false">-C604</f>
        <v>0.276048493120708</v>
      </c>
      <c r="X604" s="51" t="n">
        <f aca="false">A604</f>
        <v>116.6</v>
      </c>
    </row>
    <row r="605" customFormat="false" ht="12.75" hidden="false" customHeight="false" outlineLevel="0" collapsed="false">
      <c r="A605" s="46" t="n">
        <v>116.7</v>
      </c>
      <c r="B605" s="47" t="n">
        <f aca="false">DEGREES(ASIN((A605^2+$A$3^2-$C$5^2)/(2*A605*$A$3)))</f>
        <v>25.5586809869343</v>
      </c>
      <c r="C605" s="21" t="n">
        <f aca="false">B605-$B$3</f>
        <v>-0.269924265093003</v>
      </c>
      <c r="D605" s="48" t="n">
        <f aca="false">ABS(50*C605)/A605</f>
        <v>0.115648785386891</v>
      </c>
      <c r="E605" s="61"/>
      <c r="V605" s="11" t="n">
        <f aca="false">D605^2</f>
        <v>0.0133746415614631</v>
      </c>
      <c r="W605" s="50" t="n">
        <f aca="false">-C605</f>
        <v>0.269924265093003</v>
      </c>
      <c r="X605" s="51" t="n">
        <f aca="false">A605</f>
        <v>116.7</v>
      </c>
    </row>
    <row r="606" customFormat="false" ht="12.75" hidden="false" customHeight="false" outlineLevel="0" collapsed="false">
      <c r="A606" s="46" t="n">
        <v>116.8</v>
      </c>
      <c r="B606" s="47" t="n">
        <f aca="false">DEGREES(ASIN((A606^2+$A$3^2-$C$5^2)/(2*A606*$A$3)))</f>
        <v>25.5648203941225</v>
      </c>
      <c r="C606" s="21" t="n">
        <f aca="false">B606-$B$3</f>
        <v>-0.263784857904771</v>
      </c>
      <c r="D606" s="48" t="n">
        <f aca="false">ABS(50*C606)/A606</f>
        <v>0.112921600130467</v>
      </c>
      <c r="E606" s="61"/>
      <c r="V606" s="11" t="n">
        <f aca="false">D606^2</f>
        <v>0.0127512877760251</v>
      </c>
      <c r="W606" s="50" t="n">
        <f aca="false">-C606</f>
        <v>0.263784857904771</v>
      </c>
      <c r="X606" s="51" t="n">
        <f aca="false">A606</f>
        <v>116.8</v>
      </c>
    </row>
    <row r="607" customFormat="false" ht="12.75" hidden="false" customHeight="false" outlineLevel="0" collapsed="false">
      <c r="A607" s="46" t="n">
        <v>116.9</v>
      </c>
      <c r="B607" s="47" t="n">
        <f aca="false">DEGREES(ASIN((A607^2+$A$3^2-$C$5^2)/(2*A607*$A$3)))</f>
        <v>25.5709749447231</v>
      </c>
      <c r="C607" s="21" t="n">
        <f aca="false">B607-$B$3</f>
        <v>-0.257630307304225</v>
      </c>
      <c r="D607" s="48" t="n">
        <f aca="false">ABS(50*C607)/A607</f>
        <v>0.110192603637393</v>
      </c>
      <c r="E607" s="61"/>
      <c r="V607" s="11" t="n">
        <f aca="false">D607^2</f>
        <v>0.0121424098963877</v>
      </c>
      <c r="W607" s="50" t="n">
        <f aca="false">-C607</f>
        <v>0.257630307304225</v>
      </c>
      <c r="X607" s="51" t="n">
        <f aca="false">A607</f>
        <v>116.9</v>
      </c>
    </row>
    <row r="608" customFormat="false" ht="12.75" hidden="false" customHeight="false" outlineLevel="0" collapsed="false">
      <c r="A608" s="46" t="n">
        <v>117</v>
      </c>
      <c r="B608" s="47" t="n">
        <f aca="false">DEGREES(ASIN((A608^2+$A$3^2-$C$5^2)/(2*A608*$A$3)))</f>
        <v>25.5771446031176</v>
      </c>
      <c r="C608" s="21" t="n">
        <f aca="false">B608-$B$3</f>
        <v>-0.251460648909703</v>
      </c>
      <c r="D608" s="48" t="n">
        <f aca="false">ABS(50*C608)/A608</f>
        <v>0.107461815773377</v>
      </c>
      <c r="E608" s="61"/>
      <c r="V608" s="11" t="n">
        <f aca="false">D608^2</f>
        <v>0.0115480418493113</v>
      </c>
      <c r="W608" s="50" t="n">
        <f aca="false">-C608</f>
        <v>0.251460648909703</v>
      </c>
      <c r="X608" s="51" t="n">
        <f aca="false">A608</f>
        <v>117</v>
      </c>
    </row>
    <row r="609" customFormat="false" ht="12.75" hidden="false" customHeight="false" outlineLevel="0" collapsed="false">
      <c r="A609" s="46" t="n">
        <v>117.1</v>
      </c>
      <c r="B609" s="47" t="n">
        <f aca="false">DEGREES(ASIN((A609^2+$A$3^2-$C$5^2)/(2*A609*$A$3)))</f>
        <v>25.5833293338171</v>
      </c>
      <c r="C609" s="21" t="n">
        <f aca="false">B609-$B$3</f>
        <v>-0.245275918210211</v>
      </c>
      <c r="D609" s="48" t="n">
        <f aca="false">ABS(50*C609)/A609</f>
        <v>0.104729256281047</v>
      </c>
      <c r="E609" s="61"/>
      <c r="V609" s="11" t="n">
        <f aca="false">D609^2</f>
        <v>0.0109682171211812</v>
      </c>
      <c r="W609" s="50" t="n">
        <f aca="false">-C609</f>
        <v>0.245275918210211</v>
      </c>
      <c r="X609" s="51" t="n">
        <f aca="false">A609</f>
        <v>117.1</v>
      </c>
    </row>
    <row r="610" customFormat="false" ht="12.75" hidden="false" customHeight="false" outlineLevel="0" collapsed="false">
      <c r="A610" s="46" t="n">
        <v>117.2</v>
      </c>
      <c r="B610" s="47" t="n">
        <f aca="false">DEGREES(ASIN((A610^2+$A$3^2-$C$5^2)/(2*A610*$A$3)))</f>
        <v>25.5895291014613</v>
      </c>
      <c r="C610" s="21" t="n">
        <f aca="false">B610-$B$3</f>
        <v>-0.239076150566</v>
      </c>
      <c r="D610" s="48" t="n">
        <f aca="false">ABS(50*C610)/A610</f>
        <v>0.101994944780717</v>
      </c>
      <c r="E610" s="61"/>
      <c r="V610" s="11" t="n">
        <f aca="false">D610^2</f>
        <v>0.0104029687608214</v>
      </c>
      <c r="W610" s="50" t="n">
        <f aca="false">-C610</f>
        <v>0.239076150566</v>
      </c>
      <c r="X610" s="51" t="n">
        <f aca="false">A610</f>
        <v>117.2</v>
      </c>
    </row>
    <row r="611" customFormat="false" ht="12.75" hidden="false" customHeight="false" outlineLevel="0" collapsed="false">
      <c r="A611" s="46" t="n">
        <v>117.3</v>
      </c>
      <c r="B611" s="47" t="n">
        <f aca="false">DEGREES(ASIN((A611^2+$A$3^2-$C$5^2)/(2*A611*$A$3)))</f>
        <v>25.5957438708182</v>
      </c>
      <c r="C611" s="21" t="n">
        <f aca="false">B611-$B$3</f>
        <v>-0.232861381209126</v>
      </c>
      <c r="D611" s="48" t="n">
        <f aca="false">ABS(50*C611)/A611</f>
        <v>0.0992589007711536</v>
      </c>
      <c r="E611" s="61"/>
      <c r="V611" s="11" t="n">
        <f aca="false">D611^2</f>
        <v>0.00985232938229771</v>
      </c>
      <c r="W611" s="50" t="n">
        <f aca="false">-C611</f>
        <v>0.232861381209126</v>
      </c>
      <c r="X611" s="51" t="n">
        <f aca="false">A611</f>
        <v>117.3</v>
      </c>
    </row>
    <row r="612" customFormat="false" ht="12.75" hidden="false" customHeight="false" outlineLevel="0" collapsed="false">
      <c r="A612" s="46" t="n">
        <v>117.4</v>
      </c>
      <c r="B612" s="47" t="n">
        <f aca="false">DEGREES(ASIN((A612^2+$A$3^2-$C$5^2)/(2*A612*$A$3)))</f>
        <v>25.6019736067833</v>
      </c>
      <c r="C612" s="21" t="n">
        <f aca="false">B612-$B$3</f>
        <v>-0.226631645243994</v>
      </c>
      <c r="D612" s="48" t="n">
        <f aca="false">ABS(50*C612)/A612</f>
        <v>0.0965211436303213</v>
      </c>
      <c r="E612" s="61"/>
      <c r="V612" s="11" t="n">
        <f aca="false">D612^2</f>
        <v>0.00931633116770512</v>
      </c>
      <c r="W612" s="50" t="n">
        <f aca="false">-C612</f>
        <v>0.226631645243994</v>
      </c>
      <c r="X612" s="51" t="n">
        <f aca="false">A612</f>
        <v>117.4</v>
      </c>
    </row>
    <row r="613" customFormat="false" ht="12.75" hidden="false" customHeight="false" outlineLevel="0" collapsed="false">
      <c r="A613" s="46" t="n">
        <v>117.5</v>
      </c>
      <c r="B613" s="47" t="n">
        <f aca="false">DEGREES(ASIN((A613^2+$A$3^2-$C$5^2)/(2*A613*$A$3)))</f>
        <v>25.6082182743794</v>
      </c>
      <c r="C613" s="21" t="n">
        <f aca="false">B613-$B$3</f>
        <v>-0.220386977647912</v>
      </c>
      <c r="D613" s="48" t="n">
        <f aca="false">ABS(50*C613)/A613</f>
        <v>0.0937816926161329</v>
      </c>
      <c r="E613" s="61"/>
      <c r="V613" s="11" t="n">
        <f aca="false">D613^2</f>
        <v>0.00879500586994684</v>
      </c>
      <c r="W613" s="50" t="n">
        <f aca="false">-C613</f>
        <v>0.220386977647912</v>
      </c>
      <c r="X613" s="51" t="n">
        <f aca="false">A613</f>
        <v>117.5</v>
      </c>
    </row>
    <row r="614" customFormat="false" ht="12.75" hidden="false" customHeight="false" outlineLevel="0" collapsed="false">
      <c r="A614" s="46" t="n">
        <v>117.6</v>
      </c>
      <c r="B614" s="47" t="n">
        <f aca="false">DEGREES(ASIN((A614^2+$A$3^2-$C$5^2)/(2*A614*$A$3)))</f>
        <v>25.6144778387556</v>
      </c>
      <c r="C614" s="21" t="n">
        <f aca="false">B614-$B$3</f>
        <v>-0.214127413271662</v>
      </c>
      <c r="D614" s="48" t="n">
        <f aca="false">ABS(50*C614)/A614</f>
        <v>0.0910405668672031</v>
      </c>
      <c r="E614" s="61"/>
      <c r="V614" s="11" t="n">
        <f aca="false">D614^2</f>
        <v>0.00828838481550168</v>
      </c>
      <c r="W614" s="50" t="n">
        <f aca="false">-C614</f>
        <v>0.214127413271662</v>
      </c>
      <c r="X614" s="51" t="n">
        <f aca="false">A614</f>
        <v>117.6</v>
      </c>
    </row>
    <row r="615" customFormat="false" ht="12.75" hidden="false" customHeight="false" outlineLevel="0" collapsed="false">
      <c r="A615" s="46" t="n">
        <v>117.7</v>
      </c>
      <c r="B615" s="47" t="n">
        <f aca="false">DEGREES(ASIN((A615^2+$A$3^2-$C$5^2)/(2*A615*$A$3)))</f>
        <v>25.6207522651873</v>
      </c>
      <c r="C615" s="21" t="n">
        <f aca="false">B615-$B$3</f>
        <v>-0.207852986840042</v>
      </c>
      <c r="D615" s="48" t="n">
        <f aca="false">ABS(50*C615)/A615</f>
        <v>0.0882977854035861</v>
      </c>
      <c r="E615" s="61"/>
      <c r="V615" s="11" t="n">
        <f aca="false">D615^2</f>
        <v>0.00779649890717774</v>
      </c>
      <c r="W615" s="50" t="n">
        <f aca="false">-C615</f>
        <v>0.207852986840042</v>
      </c>
      <c r="X615" s="51" t="n">
        <f aca="false">A615</f>
        <v>117.7</v>
      </c>
    </row>
    <row r="616" customFormat="false" ht="12.75" hidden="false" customHeight="false" outlineLevel="0" collapsed="false">
      <c r="A616" s="46" t="n">
        <v>117.8</v>
      </c>
      <c r="B616" s="47" t="n">
        <f aca="false">DEGREES(ASIN((A616^2+$A$3^2-$C$5^2)/(2*A616*$A$3)))</f>
        <v>25.6270415190749</v>
      </c>
      <c r="C616" s="21" t="n">
        <f aca="false">B616-$B$3</f>
        <v>-0.201563732952391</v>
      </c>
      <c r="D616" s="48" t="n">
        <f aca="false">ABS(50*C616)/A616</f>
        <v>0.0855533671275002</v>
      </c>
      <c r="E616" s="61"/>
      <c r="V616" s="11" t="n">
        <f aca="false">D616^2</f>
        <v>0.00731937862685283</v>
      </c>
      <c r="W616" s="50" t="n">
        <f aca="false">-C616</f>
        <v>0.201563732952391</v>
      </c>
      <c r="X616" s="51" t="n">
        <f aca="false">A616</f>
        <v>117.8</v>
      </c>
    </row>
    <row r="617" customFormat="false" ht="12.75" hidden="false" customHeight="false" outlineLevel="0" collapsed="false">
      <c r="A617" s="46" t="n">
        <v>117.9</v>
      </c>
      <c r="B617" s="47" t="n">
        <f aca="false">DEGREES(ASIN((A617^2+$A$3^2-$C$5^2)/(2*A617*$A$3)))</f>
        <v>25.6333455659441</v>
      </c>
      <c r="C617" s="21" t="n">
        <f aca="false">B617-$B$3</f>
        <v>-0.195259686083155</v>
      </c>
      <c r="D617" s="48" t="n">
        <f aca="false">ABS(50*C617)/A617</f>
        <v>0.082807330824069</v>
      </c>
      <c r="E617" s="61"/>
      <c r="V617" s="11" t="n">
        <f aca="false">D617^2</f>
        <v>0.00685705403820681</v>
      </c>
      <c r="W617" s="50" t="n">
        <f aca="false">-C617</f>
        <v>0.195259686083155</v>
      </c>
      <c r="X617" s="51" t="n">
        <f aca="false">A617</f>
        <v>117.9</v>
      </c>
    </row>
    <row r="618" customFormat="false" ht="12.75" hidden="false" customHeight="false" outlineLevel="0" collapsed="false">
      <c r="A618" s="46" t="n">
        <v>118</v>
      </c>
      <c r="B618" s="47" t="n">
        <f aca="false">DEGREES(ASIN((A618^2+$A$3^2-$C$5^2)/(2*A618*$A$3)))</f>
        <v>25.6396643714448</v>
      </c>
      <c r="C618" s="21" t="n">
        <f aca="false">B618-$B$3</f>
        <v>-0.188940880582443</v>
      </c>
      <c r="D618" s="48" t="n">
        <f aca="false">ABS(50*C618)/A618</f>
        <v>0.0800596951620522</v>
      </c>
      <c r="E618" s="61"/>
      <c r="V618" s="11" t="n">
        <f aca="false">D618^2</f>
        <v>0.00640955478944072</v>
      </c>
      <c r="W618" s="50" t="n">
        <f aca="false">-C618</f>
        <v>0.188940880582443</v>
      </c>
      <c r="X618" s="51" t="n">
        <f aca="false">A618</f>
        <v>118</v>
      </c>
    </row>
    <row r="619" customFormat="false" ht="12.75" hidden="false" customHeight="false" outlineLevel="0" collapsed="false">
      <c r="A619" s="46" t="n">
        <v>118.1</v>
      </c>
      <c r="B619" s="47" t="n">
        <f aca="false">DEGREES(ASIN((A619^2+$A$3^2-$C$5^2)/(2*A619*$A$3)))</f>
        <v>25.6459979013508</v>
      </c>
      <c r="C619" s="21" t="n">
        <f aca="false">B619-$B$3</f>
        <v>-0.182607350676484</v>
      </c>
      <c r="D619" s="48" t="n">
        <f aca="false">ABS(50*C619)/A619</f>
        <v>0.0773104786945319</v>
      </c>
      <c r="E619" s="61"/>
      <c r="V619" s="11" t="n">
        <f aca="false">D619^2</f>
        <v>0.00597691011597767</v>
      </c>
      <c r="W619" s="50" t="n">
        <f aca="false">-C619</f>
        <v>0.182607350676484</v>
      </c>
      <c r="X619" s="51" t="n">
        <f aca="false">A619</f>
        <v>118.1</v>
      </c>
    </row>
    <row r="620" customFormat="false" ht="12.75" hidden="false" customHeight="false" outlineLevel="0" collapsed="false">
      <c r="A620" s="46" t="n">
        <v>118.2</v>
      </c>
      <c r="B620" s="47" t="n">
        <f aca="false">DEGREES(ASIN((A620^2+$A$3^2-$C$5^2)/(2*A620*$A$3)))</f>
        <v>25.652346121559</v>
      </c>
      <c r="C620" s="21" t="n">
        <f aca="false">B620-$B$3</f>
        <v>-0.176259130468285</v>
      </c>
      <c r="D620" s="48" t="n">
        <f aca="false">ABS(50*C620)/A620</f>
        <v>0.0745596998596806</v>
      </c>
      <c r="E620" s="61"/>
      <c r="V620" s="11" t="n">
        <f aca="false">D620^2</f>
        <v>0.00555914884316566</v>
      </c>
      <c r="W620" s="50" t="n">
        <f aca="false">-C620</f>
        <v>0.176259130468285</v>
      </c>
      <c r="X620" s="51" t="n">
        <f aca="false">A620</f>
        <v>118.2</v>
      </c>
    </row>
    <row r="621" customFormat="false" ht="12.75" hidden="false" customHeight="false" outlineLevel="0" collapsed="false">
      <c r="A621" s="46" t="n">
        <v>118.3</v>
      </c>
      <c r="B621" s="47" t="n">
        <f aca="false">DEGREES(ASIN((A621^2+$A$3^2-$C$5^2)/(2*A621*$A$3)))</f>
        <v>25.6587089980892</v>
      </c>
      <c r="C621" s="21" t="n">
        <f aca="false">B621-$B$3</f>
        <v>-0.169896253938049</v>
      </c>
      <c r="D621" s="48" t="n">
        <f aca="false">ABS(50*C621)/A621</f>
        <v>0.0718073769814239</v>
      </c>
      <c r="E621" s="61"/>
      <c r="V621" s="11" t="n">
        <f aca="false">D621^2</f>
        <v>0.00515629938895232</v>
      </c>
      <c r="W621" s="50" t="n">
        <f aca="false">-C621</f>
        <v>0.169896253938049</v>
      </c>
      <c r="X621" s="51" t="n">
        <f aca="false">A621</f>
        <v>118.3</v>
      </c>
    </row>
    <row r="622" customFormat="false" ht="12.75" hidden="false" customHeight="false" outlineLevel="0" collapsed="false">
      <c r="A622" s="46" t="n">
        <v>118.4</v>
      </c>
      <c r="B622" s="47" t="n">
        <f aca="false">DEGREES(ASIN((A622^2+$A$3^2-$C$5^2)/(2*A622*$A$3)))</f>
        <v>25.6650864970835</v>
      </c>
      <c r="C622" s="21" t="n">
        <f aca="false">B622-$B$3</f>
        <v>-0.163518754943762</v>
      </c>
      <c r="D622" s="48" t="n">
        <f aca="false">ABS(50*C622)/A622</f>
        <v>0.0690535282701699</v>
      </c>
      <c r="E622" s="61"/>
      <c r="V622" s="11" t="n">
        <f aca="false">D622^2</f>
        <v>0.00476838976655916</v>
      </c>
      <c r="W622" s="50" t="n">
        <f aca="false">-C622</f>
        <v>0.163518754943762</v>
      </c>
      <c r="X622" s="51" t="n">
        <f aca="false">A622</f>
        <v>118.4</v>
      </c>
    </row>
    <row r="623" customFormat="false" ht="12.75" hidden="false" customHeight="false" outlineLevel="0" collapsed="false">
      <c r="A623" s="46" t="n">
        <v>118.5</v>
      </c>
      <c r="B623" s="47" t="n">
        <f aca="false">DEGREES(ASIN((A623^2+$A$3^2-$C$5^2)/(2*A623*$A$3)))</f>
        <v>25.6714785848056</v>
      </c>
      <c r="C623" s="21" t="n">
        <f aca="false">B623-$B$3</f>
        <v>-0.157126667221739</v>
      </c>
      <c r="D623" s="48" t="n">
        <f aca="false">ABS(50*C623)/A623</f>
        <v>0.0662981718235186</v>
      </c>
      <c r="E623" s="61"/>
      <c r="V623" s="11" t="n">
        <f aca="false">D623^2</f>
        <v>0.00439544758714079</v>
      </c>
      <c r="W623" s="50" t="n">
        <f aca="false">-C623</f>
        <v>0.157126667221739</v>
      </c>
      <c r="X623" s="51" t="n">
        <f aca="false">A623</f>
        <v>118.5</v>
      </c>
    </row>
    <row r="624" customFormat="false" ht="12.75" hidden="false" customHeight="false" outlineLevel="0" collapsed="false">
      <c r="A624" s="46" t="n">
        <v>118.6</v>
      </c>
      <c r="B624" s="47" t="n">
        <f aca="false">DEGREES(ASIN((A624^2+$A$3^2-$C$5^2)/(2*A624*$A$3)))</f>
        <v>25.6778852276402</v>
      </c>
      <c r="C624" s="21" t="n">
        <f aca="false">B624-$B$3</f>
        <v>-0.150720024387066</v>
      </c>
      <c r="D624" s="48" t="n">
        <f aca="false">ABS(50*C624)/A624</f>
        <v>0.0635413256269251</v>
      </c>
      <c r="E624" s="61"/>
      <c r="V624" s="11" t="n">
        <f aca="false">D624^2</f>
        <v>0.00403750006242693</v>
      </c>
      <c r="W624" s="50" t="n">
        <f aca="false">-C624</f>
        <v>0.150720024387066</v>
      </c>
      <c r="X624" s="51" t="n">
        <f aca="false">A624</f>
        <v>118.6</v>
      </c>
    </row>
    <row r="625" customFormat="false" ht="12.75" hidden="false" customHeight="false" outlineLevel="0" collapsed="false">
      <c r="A625" s="46" t="n">
        <v>118.7</v>
      </c>
      <c r="B625" s="47" t="n">
        <f aca="false">DEGREES(ASIN((A625^2+$A$3^2-$C$5^2)/(2*A625*$A$3)))</f>
        <v>25.6843063920931</v>
      </c>
      <c r="C625" s="21" t="n">
        <f aca="false">B625-$B$3</f>
        <v>-0.144298859934192</v>
      </c>
      <c r="D625" s="48" t="n">
        <f aca="false">ABS(50*C625)/A625</f>
        <v>0.0607830075544197</v>
      </c>
      <c r="E625" s="61"/>
      <c r="V625" s="11" t="n">
        <f aca="false">D625^2</f>
        <v>0.00369457400736064</v>
      </c>
      <c r="W625" s="50" t="n">
        <f aca="false">-C625</f>
        <v>0.144298859934192</v>
      </c>
      <c r="X625" s="51" t="n">
        <f aca="false">A625</f>
        <v>118.7</v>
      </c>
    </row>
    <row r="626" customFormat="false" ht="12.75" hidden="false" customHeight="false" outlineLevel="0" collapsed="false">
      <c r="A626" s="46" t="n">
        <v>118.8</v>
      </c>
      <c r="B626" s="47" t="n">
        <f aca="false">DEGREES(ASIN((A626^2+$A$3^2-$C$5^2)/(2*A626*$A$3)))</f>
        <v>25.6907420447898</v>
      </c>
      <c r="C626" s="21" t="n">
        <f aca="false">B626-$B$3</f>
        <v>-0.137863207237452</v>
      </c>
      <c r="D626" s="48" t="n">
        <f aca="false">ABS(50*C626)/A626</f>
        <v>0.0580232353692978</v>
      </c>
      <c r="E626" s="61"/>
      <c r="V626" s="11" t="n">
        <f aca="false">D626^2</f>
        <v>0.00336669584272093</v>
      </c>
      <c r="W626" s="50" t="n">
        <f aca="false">-C626</f>
        <v>0.137863207237452</v>
      </c>
      <c r="X626" s="51" t="n">
        <f aca="false">A626</f>
        <v>118.8</v>
      </c>
    </row>
    <row r="627" customFormat="false" ht="12.75" hidden="false" customHeight="false" outlineLevel="0" collapsed="false">
      <c r="A627" s="46" t="n">
        <v>118.9</v>
      </c>
      <c r="B627" s="47" t="n">
        <f aca="false">DEGREES(ASIN((A627^2+$A$3^2-$C$5^2)/(2*A627*$A$3)))</f>
        <v>25.6971921524758</v>
      </c>
      <c r="C627" s="21" t="n">
        <f aca="false">B627-$B$3</f>
        <v>-0.131413099551494</v>
      </c>
      <c r="D627" s="48" t="n">
        <f aca="false">ABS(50*C627)/A627</f>
        <v>0.0552620267247664</v>
      </c>
      <c r="E627" s="61"/>
      <c r="V627" s="11" t="n">
        <f aca="false">D627^2</f>
        <v>0.00305389159772879</v>
      </c>
      <c r="W627" s="50" t="n">
        <f aca="false">-C627</f>
        <v>0.131413099551494</v>
      </c>
      <c r="X627" s="51" t="n">
        <f aca="false">A627</f>
        <v>118.9</v>
      </c>
    </row>
    <row r="628" customFormat="false" ht="12.75" hidden="false" customHeight="false" outlineLevel="0" collapsed="false">
      <c r="A628" s="46" t="n">
        <v>119</v>
      </c>
      <c r="B628" s="47" t="n">
        <f aca="false">DEGREES(ASIN((A628^2+$A$3^2-$C$5^2)/(2*A628*$A$3)))</f>
        <v>25.7036566820154</v>
      </c>
      <c r="C628" s="21" t="n">
        <f aca="false">B628-$B$3</f>
        <v>-0.124948570011917</v>
      </c>
      <c r="D628" s="48" t="n">
        <f aca="false">ABS(50*C628)/A628</f>
        <v>0.0524993991646709</v>
      </c>
      <c r="E628" s="61"/>
      <c r="V628" s="11" t="n">
        <f aca="false">D628^2</f>
        <v>0.00275618691265144</v>
      </c>
      <c r="W628" s="50" t="n">
        <f aca="false">-C628</f>
        <v>0.124948570011917</v>
      </c>
      <c r="X628" s="51" t="n">
        <f aca="false">A628</f>
        <v>119</v>
      </c>
    </row>
    <row r="629" customFormat="false" ht="12.75" hidden="false" customHeight="false" outlineLevel="0" collapsed="false">
      <c r="A629" s="46" t="n">
        <v>119.1</v>
      </c>
      <c r="B629" s="47" t="n">
        <f aca="false">DEGREES(ASIN((A629^2+$A$3^2-$C$5^2)/(2*A629*$A$3)))</f>
        <v>25.7101356003916</v>
      </c>
      <c r="C629" s="21" t="n">
        <f aca="false">B629-$B$3</f>
        <v>-0.118469651635678</v>
      </c>
      <c r="D629" s="48" t="n">
        <f aca="false">ABS(50*C629)/A629</f>
        <v>0.0497353701241302</v>
      </c>
      <c r="E629" s="61"/>
      <c r="V629" s="11" t="n">
        <f aca="false">D629^2</f>
        <v>0.00247360704138422</v>
      </c>
      <c r="W629" s="50" t="n">
        <f aca="false">-C629</f>
        <v>0.118469651635678</v>
      </c>
      <c r="X629" s="51" t="n">
        <f aca="false">A629</f>
        <v>119.1</v>
      </c>
    </row>
    <row r="630" customFormat="false" ht="12.75" hidden="false" customHeight="false" outlineLevel="0" collapsed="false">
      <c r="A630" s="46" t="n">
        <v>119.2</v>
      </c>
      <c r="B630" s="47" t="n">
        <f aca="false">DEGREES(ASIN((A630^2+$A$3^2-$C$5^2)/(2*A630*$A$3)))</f>
        <v>25.7166288747056</v>
      </c>
      <c r="C630" s="21" t="n">
        <f aca="false">B630-$B$3</f>
        <v>-0.111976377321646</v>
      </c>
      <c r="D630" s="48" t="n">
        <f aca="false">ABS(50*C630)/A630</f>
        <v>0.0469699569302207</v>
      </c>
      <c r="E630" s="61"/>
      <c r="V630" s="11" t="n">
        <f aca="false">D630^2</f>
        <v>0.00220617685402679</v>
      </c>
      <c r="W630" s="50" t="n">
        <f aca="false">-C630</f>
        <v>0.111976377321646</v>
      </c>
      <c r="X630" s="51" t="n">
        <f aca="false">A630</f>
        <v>119.2</v>
      </c>
    </row>
    <row r="631" customFormat="false" ht="12.75" hidden="false" customHeight="false" outlineLevel="0" collapsed="false">
      <c r="A631" s="46" t="n">
        <v>119.3</v>
      </c>
      <c r="B631" s="47" t="n">
        <f aca="false">DEGREES(ASIN((A631^2+$A$3^2-$C$5^2)/(2*A631*$A$3)))</f>
        <v>25.7231364721762</v>
      </c>
      <c r="C631" s="21" t="n">
        <f aca="false">B631-$B$3</f>
        <v>-0.105468779851101</v>
      </c>
      <c r="D631" s="48" t="n">
        <f aca="false">ABS(50*C631)/A631</f>
        <v>0.0442031768026409</v>
      </c>
      <c r="E631" s="61"/>
      <c r="V631" s="11" t="n">
        <f aca="false">D631^2</f>
        <v>0.00195392083944553</v>
      </c>
      <c r="W631" s="50" t="n">
        <f aca="false">-C631</f>
        <v>0.105468779851101</v>
      </c>
      <c r="X631" s="51" t="n">
        <f aca="false">A631</f>
        <v>119.3</v>
      </c>
    </row>
    <row r="632" customFormat="false" ht="12.75" hidden="false" customHeight="false" outlineLevel="0" collapsed="false">
      <c r="A632" s="46" t="n">
        <v>119.4</v>
      </c>
      <c r="B632" s="47" t="n">
        <f aca="false">DEGREES(ASIN((A632^2+$A$3^2-$C$5^2)/(2*A632*$A$3)))</f>
        <v>25.7296583601391</v>
      </c>
      <c r="C632" s="21" t="n">
        <f aca="false">B632-$B$3</f>
        <v>-0.0989468918882217</v>
      </c>
      <c r="D632" s="48" t="n">
        <f aca="false">ABS(50*C632)/A632</f>
        <v>0.0414350468543642</v>
      </c>
      <c r="E632" s="61"/>
      <c r="V632" s="11" t="n">
        <f aca="false">D632^2</f>
        <v>0.00171686310782336</v>
      </c>
      <c r="W632" s="50" t="n">
        <f aca="false">-C632</f>
        <v>0.0989468918882217</v>
      </c>
      <c r="X632" s="51" t="n">
        <f aca="false">A632</f>
        <v>119.4</v>
      </c>
    </row>
    <row r="633" customFormat="false" ht="12.75" hidden="false" customHeight="false" outlineLevel="0" collapsed="false">
      <c r="A633" s="46" t="n">
        <v>119.5</v>
      </c>
      <c r="B633" s="47" t="n">
        <f aca="false">DEGREES(ASIN((A633^2+$A$3^2-$C$5^2)/(2*A633*$A$3)))</f>
        <v>25.7361945060467</v>
      </c>
      <c r="C633" s="21" t="n">
        <f aca="false">B633-$B$3</f>
        <v>-0.0924107459806152</v>
      </c>
      <c r="D633" s="48" t="n">
        <f aca="false">ABS(50*C633)/A633</f>
        <v>0.0386655840923076</v>
      </c>
      <c r="E633" s="61"/>
      <c r="V633" s="11" t="n">
        <f aca="false">D633^2</f>
        <v>0.00149502739319931</v>
      </c>
      <c r="W633" s="50" t="n">
        <f aca="false">-C633</f>
        <v>0.0924107459806152</v>
      </c>
      <c r="X633" s="51" t="n">
        <f aca="false">A633</f>
        <v>119.5</v>
      </c>
    </row>
    <row r="634" customFormat="false" ht="12.75" hidden="false" customHeight="false" outlineLevel="0" collapsed="false">
      <c r="A634" s="46" t="n">
        <v>119.6</v>
      </c>
      <c r="B634" s="47" t="n">
        <f aca="false">DEGREES(ASIN((A634^2+$A$3^2-$C$5^2)/(2*A634*$A$3)))</f>
        <v>25.7427448774675</v>
      </c>
      <c r="C634" s="21" t="n">
        <f aca="false">B634-$B$3</f>
        <v>-0.085860374559779</v>
      </c>
      <c r="D634" s="48" t="n">
        <f aca="false">ABS(50*C634)/A634</f>
        <v>0.0358948054179678</v>
      </c>
      <c r="E634" s="61"/>
      <c r="V634" s="11" t="n">
        <f aca="false">D634^2</f>
        <v>0.00128843705599377</v>
      </c>
      <c r="W634" s="50" t="n">
        <f aca="false">-C634</f>
        <v>0.085860374559779</v>
      </c>
      <c r="X634" s="51" t="n">
        <f aca="false">A634</f>
        <v>119.6</v>
      </c>
    </row>
    <row r="635" customFormat="false" ht="12.75" hidden="false" customHeight="false" outlineLevel="0" collapsed="false">
      <c r="A635" s="46" t="n">
        <v>119.7</v>
      </c>
      <c r="B635" s="47" t="n">
        <f aca="false">DEGREES(ASIN((A635^2+$A$3^2-$C$5^2)/(2*A635*$A$3)))</f>
        <v>25.7493094420857</v>
      </c>
      <c r="C635" s="21" t="n">
        <f aca="false">B635-$B$3</f>
        <v>-0.0792958099415984</v>
      </c>
      <c r="D635" s="48" t="n">
        <f aca="false">ABS(50*C635)/A635</f>
        <v>0.0331227276280695</v>
      </c>
      <c r="E635" s="61"/>
      <c r="V635" s="11" t="n">
        <f aca="false">D635^2</f>
        <v>0.00109711508552328</v>
      </c>
      <c r="W635" s="50" t="n">
        <f aca="false">-C635</f>
        <v>0.0792958099415984</v>
      </c>
      <c r="X635" s="51" t="n">
        <f aca="false">A635</f>
        <v>119.7</v>
      </c>
    </row>
    <row r="636" customFormat="false" ht="12.75" hidden="false" customHeight="false" outlineLevel="0" collapsed="false">
      <c r="A636" s="46" t="n">
        <v>119.8</v>
      </c>
      <c r="B636" s="47" t="n">
        <f aca="false">DEGREES(ASIN((A636^2+$A$3^2-$C$5^2)/(2*A636*$A$3)))</f>
        <v>25.7558881677004</v>
      </c>
      <c r="C636" s="21" t="n">
        <f aca="false">B636-$B$3</f>
        <v>-0.0727170843268894</v>
      </c>
      <c r="D636" s="48" t="n">
        <f aca="false">ABS(50*C636)/A636</f>
        <v>0.0303493674152293</v>
      </c>
      <c r="E636" s="61"/>
      <c r="V636" s="11" t="n">
        <f aca="false">D636^2</f>
        <v>0.000921084102504582</v>
      </c>
      <c r="W636" s="50" t="n">
        <f aca="false">-C636</f>
        <v>0.0727170843268894</v>
      </c>
      <c r="X636" s="51" t="n">
        <f aca="false">A636</f>
        <v>119.8</v>
      </c>
    </row>
    <row r="637" customFormat="false" ht="12.75" hidden="false" customHeight="false" outlineLevel="0" collapsed="false">
      <c r="A637" s="46" t="n">
        <v>119.9</v>
      </c>
      <c r="B637" s="47" t="n">
        <f aca="false">DEGREES(ASIN((A637^2+$A$3^2-$C$5^2)/(2*A637*$A$3)))</f>
        <v>25.7624810222255</v>
      </c>
      <c r="C637" s="21" t="n">
        <f aca="false">B637-$B$3</f>
        <v>-0.0661242298018081</v>
      </c>
      <c r="D637" s="48" t="n">
        <f aca="false">ABS(50*C637)/A637</f>
        <v>0.0275747413685605</v>
      </c>
      <c r="E637" s="61"/>
      <c r="V637" s="11" t="n">
        <f aca="false">D637^2</f>
        <v>0.000760366361543002</v>
      </c>
      <c r="W637" s="50" t="n">
        <f aca="false">-C637</f>
        <v>0.0661242298018081</v>
      </c>
      <c r="X637" s="51" t="n">
        <f aca="false">A637</f>
        <v>119.9</v>
      </c>
    </row>
    <row r="638" customFormat="false" ht="12.75" hidden="false" customHeight="false" outlineLevel="0" collapsed="false">
      <c r="A638" s="46" t="n">
        <v>120</v>
      </c>
      <c r="B638" s="47" t="n">
        <f aca="false">DEGREES(ASIN((A638^2+$A$3^2-$C$5^2)/(2*A638*$A$3)))</f>
        <v>25.7690879736889</v>
      </c>
      <c r="C638" s="21" t="n">
        <f aca="false">B638-$B$3</f>
        <v>-0.0595172783383902</v>
      </c>
      <c r="D638" s="48" t="n">
        <f aca="false">ABS(50*C638)/A638</f>
        <v>0.0247988659743292</v>
      </c>
      <c r="E638" s="61"/>
      <c r="V638" s="11" t="n">
        <f aca="false">D638^2</f>
        <v>0.000614983753612744</v>
      </c>
      <c r="W638" s="50" t="n">
        <f aca="false">-C638</f>
        <v>0.0595172783383902</v>
      </c>
      <c r="X638" s="51" t="n">
        <f aca="false">A638</f>
        <v>120</v>
      </c>
    </row>
    <row r="639" customFormat="false" ht="12.75" hidden="false" customHeight="false" outlineLevel="0" collapsed="false">
      <c r="A639" s="46" t="n">
        <v>120.1</v>
      </c>
      <c r="B639" s="47" t="n">
        <f aca="false">DEGREES(ASIN((A639^2+$A$3^2-$C$5^2)/(2*A639*$A$3)))</f>
        <v>25.7757089902323</v>
      </c>
      <c r="C639" s="21" t="n">
        <f aca="false">B639-$B$3</f>
        <v>-0.0528962617950164</v>
      </c>
      <c r="D639" s="48" t="n">
        <f aca="false">ABS(50*C639)/A639</f>
        <v>0.0220217576165764</v>
      </c>
      <c r="E639" s="61"/>
      <c r="V639" s="11" t="n">
        <f aca="false">D639^2</f>
        <v>0.000484957808523238</v>
      </c>
      <c r="W639" s="50" t="n">
        <f aca="false">-C639</f>
        <v>0.0528962617950164</v>
      </c>
      <c r="X639" s="51" t="n">
        <f aca="false">A639</f>
        <v>120.1</v>
      </c>
    </row>
    <row r="640" customFormat="false" ht="12.75" hidden="false" customHeight="false" outlineLevel="0" collapsed="false">
      <c r="A640" s="46" t="n">
        <v>120.2</v>
      </c>
      <c r="B640" s="47" t="n">
        <f aca="false">DEGREES(ASIN((A640^2+$A$3^2-$C$5^2)/(2*A640*$A$3)))</f>
        <v>25.7823440401104</v>
      </c>
      <c r="C640" s="21" t="n">
        <f aca="false">B640-$B$3</f>
        <v>-0.0462612119169137</v>
      </c>
      <c r="D640" s="48" t="n">
        <f aca="false">ABS(50*C640)/A640</f>
        <v>0.0192434325777511</v>
      </c>
      <c r="E640" s="61"/>
      <c r="V640" s="11" t="n">
        <f aca="false">D640^2</f>
        <v>0.000370309697374453</v>
      </c>
      <c r="W640" s="50" t="n">
        <f aca="false">-C640</f>
        <v>0.0462612119169137</v>
      </c>
      <c r="X640" s="51" t="n">
        <f aca="false">A640</f>
        <v>120.2</v>
      </c>
    </row>
    <row r="641" customFormat="false" ht="12.75" hidden="false" customHeight="false" outlineLevel="0" collapsed="false">
      <c r="A641" s="46" t="n">
        <v>120.3</v>
      </c>
      <c r="B641" s="47" t="n">
        <f aca="false">DEGREES(ASIN((A641^2+$A$3^2-$C$5^2)/(2*A641*$A$3)))</f>
        <v>25.7889930916907</v>
      </c>
      <c r="C641" s="21" t="n">
        <f aca="false">B641-$B$3</f>
        <v>-0.039612160336592</v>
      </c>
      <c r="D641" s="48" t="n">
        <f aca="false">ABS(50*C641)/A641</f>
        <v>0.016463907039315</v>
      </c>
      <c r="E641" s="61"/>
      <c r="V641" s="11" t="n">
        <f aca="false">D641^2</f>
        <v>0.000271060234999207</v>
      </c>
      <c r="W641" s="50" t="n">
        <f aca="false">-C641</f>
        <v>0.039612160336592</v>
      </c>
      <c r="X641" s="51" t="n">
        <f aca="false">A641</f>
        <v>120.3</v>
      </c>
    </row>
    <row r="642" customFormat="false" ht="12.75" hidden="false" customHeight="false" outlineLevel="0" collapsed="false">
      <c r="A642" s="46" t="n">
        <v>120.4</v>
      </c>
      <c r="B642" s="47" t="n">
        <f aca="false">DEGREES(ASIN((A642^2+$A$3^2-$C$5^2)/(2*A642*$A$3)))</f>
        <v>25.7956561134529</v>
      </c>
      <c r="C642" s="21" t="n">
        <f aca="false">B642-$B$3</f>
        <v>-0.0329491385743808</v>
      </c>
      <c r="D642" s="48" t="n">
        <f aca="false">ABS(50*C642)/A642</f>
        <v>0.013683197082384</v>
      </c>
      <c r="E642" s="61"/>
      <c r="V642" s="11" t="n">
        <f aca="false">D642^2</f>
        <v>0.000187229882395363</v>
      </c>
      <c r="W642" s="50" t="n">
        <f aca="false">-C642</f>
        <v>0.0329491385743808</v>
      </c>
      <c r="X642" s="51" t="n">
        <f aca="false">A642</f>
        <v>120.4</v>
      </c>
    </row>
    <row r="643" customFormat="false" ht="12.75" hidden="false" customHeight="false" outlineLevel="0" collapsed="false">
      <c r="A643" s="46" t="n">
        <v>120.5</v>
      </c>
      <c r="B643" s="47" t="n">
        <f aca="false">DEGREES(ASIN((A643^2+$A$3^2-$C$5^2)/(2*A643*$A$3)))</f>
        <v>25.8023330739884</v>
      </c>
      <c r="C643" s="21" t="n">
        <f aca="false">B643-$B$3</f>
        <v>-0.0262721780388517</v>
      </c>
      <c r="D643" s="48" t="n">
        <f aca="false">ABS(50*C643)/A643</f>
        <v>0.0109013186883202</v>
      </c>
      <c r="E643" s="61"/>
      <c r="V643" s="11" t="n">
        <f aca="false">D643^2</f>
        <v>0.00011883874914432</v>
      </c>
      <c r="W643" s="50" t="n">
        <f aca="false">-C643</f>
        <v>0.0262721780388517</v>
      </c>
      <c r="X643" s="51" t="n">
        <f aca="false">A643</f>
        <v>120.5</v>
      </c>
    </row>
    <row r="644" customFormat="false" ht="12.75" hidden="false" customHeight="false" outlineLevel="0" collapsed="false">
      <c r="A644" s="46" t="n">
        <v>120.6</v>
      </c>
      <c r="B644" s="47" t="n">
        <f aca="false">DEGREES(ASIN((A644^2+$A$3^2-$C$5^2)/(2*A644*$A$3)))</f>
        <v>25.809023942</v>
      </c>
      <c r="C644" s="21" t="n">
        <f aca="false">B644-$B$3</f>
        <v>-0.0195813100272844</v>
      </c>
      <c r="D644" s="48" t="n">
        <f aca="false">ABS(50*C644)/A644</f>
        <v>0.00811828773933846</v>
      </c>
      <c r="E644" s="61"/>
      <c r="V644" s="11" t="n">
        <f aca="false">D644^2</f>
        <v>6.59065958186932E-005</v>
      </c>
      <c r="W644" s="50" t="n">
        <f aca="false">-C644</f>
        <v>0.0195813100272844</v>
      </c>
      <c r="X644" s="51" t="n">
        <f aca="false">A644</f>
        <v>120.6</v>
      </c>
    </row>
    <row r="645" customFormat="false" ht="12.75" hidden="false" customHeight="false" outlineLevel="0" collapsed="false">
      <c r="A645" s="46" t="n">
        <v>120.7</v>
      </c>
      <c r="B645" s="47" t="n">
        <f aca="false">DEGREES(ASIN((A645^2+$A$3^2-$C$5^2)/(2*A645*$A$3)))</f>
        <v>25.8157286863011</v>
      </c>
      <c r="C645" s="21" t="n">
        <f aca="false">B645-$B$3</f>
        <v>-0.0128765657262164</v>
      </c>
      <c r="D645" s="48" t="n">
        <f aca="false">ABS(50*C645)/A645</f>
        <v>0.00533412001914516</v>
      </c>
      <c r="E645" s="61"/>
      <c r="V645" s="11" t="n">
        <f aca="false">D645^2</f>
        <v>2.84528363786452E-005</v>
      </c>
      <c r="W645" s="50" t="n">
        <f aca="false">-C645</f>
        <v>0.0128765657262164</v>
      </c>
      <c r="X645" s="51" t="n">
        <f aca="false">A645</f>
        <v>120.7</v>
      </c>
    </row>
    <row r="646" customFormat="false" ht="12.75" hidden="false" customHeight="false" outlineLevel="0" collapsed="false">
      <c r="A646" s="46" t="n">
        <v>120.8</v>
      </c>
      <c r="B646" s="47" t="n">
        <f aca="false">DEGREES(ASIN((A646^2+$A$3^2-$C$5^2)/(2*A646*$A$3)))</f>
        <v>25.8224472758155</v>
      </c>
      <c r="C646" s="21" t="n">
        <f aca="false">B646-$B$3</f>
        <v>-0.00615797621178515</v>
      </c>
      <c r="D646" s="48" t="n">
        <f aca="false">ABS(50*C646)/A646</f>
        <v>0.00254883121348723</v>
      </c>
      <c r="E646" s="61"/>
      <c r="V646" s="11" t="n">
        <f aca="false">D646^2</f>
        <v>6.4965405548468E-006</v>
      </c>
      <c r="W646" s="50" t="n">
        <f aca="false">-C646</f>
        <v>0.00615797621178515</v>
      </c>
      <c r="X646" s="51" t="n">
        <f aca="false">A646</f>
        <v>120.8</v>
      </c>
    </row>
    <row r="647" customFormat="false" ht="12.75" hidden="false" customHeight="false" outlineLevel="0" collapsed="false">
      <c r="A647" s="46" t="n">
        <v>120.9</v>
      </c>
      <c r="B647" s="47" t="n">
        <f aca="false">DEGREES(ASIN((A647^2+$A$3^2-$C$5^2)/(2*A647*$A$3)))</f>
        <v>25.829179679577</v>
      </c>
      <c r="C647" s="21" t="n">
        <f aca="false">B647-$B$3</f>
        <v>0.000574427549683065</v>
      </c>
      <c r="D647" s="48" t="n">
        <f aca="false">ABS(50*C647)/A647</f>
        <v>0.000237563089198952</v>
      </c>
      <c r="E647" s="61"/>
      <c r="V647" s="11" t="n">
        <f aca="false">D647^2</f>
        <v>5.64362213497491E-008</v>
      </c>
      <c r="W647" s="50" t="n">
        <f aca="false">-C647</f>
        <v>-0.000574427549683065</v>
      </c>
      <c r="X647" s="51" t="n">
        <f aca="false">A647</f>
        <v>120.9</v>
      </c>
    </row>
    <row r="648" customFormat="false" ht="12.75" hidden="false" customHeight="false" outlineLevel="0" collapsed="false">
      <c r="A648" s="46" t="n">
        <v>121</v>
      </c>
      <c r="B648" s="47" t="n">
        <f aca="false">DEGREES(ASIN((A648^2+$A$3^2-$C$5^2)/(2*A648*$A$3)))</f>
        <v>25.8359258667286</v>
      </c>
      <c r="C648" s="21" t="n">
        <f aca="false">B648-$B$3</f>
        <v>0.00732061470128897</v>
      </c>
      <c r="D648" s="48" t="n">
        <f aca="false">ABS(50*C648)/A648</f>
        <v>0.00302504739722685</v>
      </c>
      <c r="E648" s="61"/>
      <c r="V648" s="11" t="n">
        <f aca="false">D648^2</f>
        <v>9.15091175546893E-006</v>
      </c>
      <c r="W648" s="50" t="n">
        <f aca="false">-C648</f>
        <v>-0.00732061470128897</v>
      </c>
      <c r="X648" s="51" t="n">
        <f aca="false">A648</f>
        <v>121</v>
      </c>
    </row>
    <row r="649" customFormat="false" ht="12.75" hidden="false" customHeight="false" outlineLevel="0" collapsed="false">
      <c r="A649" s="46" t="n">
        <v>121.1</v>
      </c>
      <c r="B649" s="47" t="n">
        <f aca="false">DEGREES(ASIN((A649^2+$A$3^2-$C$5^2)/(2*A649*$A$3)))</f>
        <v>25.8426858065224</v>
      </c>
      <c r="C649" s="21" t="n">
        <f aca="false">B649-$B$3</f>
        <v>0.0140805544950986</v>
      </c>
      <c r="D649" s="48" t="n">
        <f aca="false">ABS(50*C649)/A649</f>
        <v>0.00581360631506961</v>
      </c>
      <c r="E649" s="61"/>
      <c r="V649" s="11" t="n">
        <f aca="false">D649^2</f>
        <v>3.37980183866173E-005</v>
      </c>
      <c r="W649" s="50" t="n">
        <f aca="false">-C649</f>
        <v>-0.0140805544950986</v>
      </c>
      <c r="X649" s="51" t="n">
        <f aca="false">A649</f>
        <v>121.1</v>
      </c>
    </row>
    <row r="650" customFormat="false" ht="12.75" hidden="false" customHeight="false" outlineLevel="0" collapsed="false">
      <c r="A650" s="46" t="n">
        <v>121.2</v>
      </c>
      <c r="B650" s="47" t="n">
        <f aca="false">DEGREES(ASIN((A650^2+$A$3^2-$C$5^2)/(2*A650*$A$3)))</f>
        <v>25.8494594683189</v>
      </c>
      <c r="C650" s="21" t="n">
        <f aca="false">B650-$B$3</f>
        <v>0.0208542162916423</v>
      </c>
      <c r="D650" s="48" t="n">
        <f aca="false">ABS(50*C650)/A650</f>
        <v>0.00860322454275673</v>
      </c>
      <c r="E650" s="61"/>
      <c r="V650" s="11" t="n">
        <f aca="false">D650^2</f>
        <v>7.40154725330917E-005</v>
      </c>
      <c r="W650" s="50" t="n">
        <f aca="false">-C650</f>
        <v>-0.0208542162916423</v>
      </c>
      <c r="X650" s="51" t="n">
        <f aca="false">A650</f>
        <v>121.2</v>
      </c>
    </row>
    <row r="651" customFormat="false" ht="12.75" hidden="false" customHeight="false" outlineLevel="0" collapsed="false">
      <c r="A651" s="46" t="n">
        <v>121.3</v>
      </c>
      <c r="B651" s="47" t="n">
        <f aca="false">DEGREES(ASIN((A651^2+$A$3^2-$C$5^2)/(2*A651*$A$3)))</f>
        <v>25.8562468215868</v>
      </c>
      <c r="C651" s="21" t="n">
        <f aca="false">B651-$B$3</f>
        <v>0.0276415695594849</v>
      </c>
      <c r="D651" s="48" t="n">
        <f aca="false">ABS(50*C651)/A651</f>
        <v>0.0113938868753029</v>
      </c>
      <c r="E651" s="61"/>
      <c r="V651" s="11" t="n">
        <f aca="false">D651^2</f>
        <v>0.000129820658127201</v>
      </c>
      <c r="W651" s="50" t="n">
        <f aca="false">-C651</f>
        <v>-0.0276415695594849</v>
      </c>
      <c r="X651" s="51" t="n">
        <f aca="false">A651</f>
        <v>121.3</v>
      </c>
    </row>
    <row r="652" customFormat="false" ht="12.75" hidden="false" customHeight="false" outlineLevel="0" collapsed="false">
      <c r="A652" s="46" t="n">
        <v>121.4</v>
      </c>
      <c r="B652" s="47" t="n">
        <f aca="false">DEGREES(ASIN((A652^2+$A$3^2-$C$5^2)/(2*A652*$A$3)))</f>
        <v>25.8630478359021</v>
      </c>
      <c r="C652" s="21" t="n">
        <f aca="false">B652-$B$3</f>
        <v>0.0344425838748172</v>
      </c>
      <c r="D652" s="48" t="n">
        <f aca="false">ABS(50*C652)/A652</f>
        <v>0.0141855782021488</v>
      </c>
      <c r="E652" s="61"/>
      <c r="V652" s="11" t="n">
        <f aca="false">D652^2</f>
        <v>0.000201230628929279</v>
      </c>
      <c r="W652" s="50" t="n">
        <f aca="false">-C652</f>
        <v>-0.0344425838748172</v>
      </c>
      <c r="X652" s="51" t="n">
        <f aca="false">A652</f>
        <v>121.4</v>
      </c>
    </row>
    <row r="653" customFormat="false" ht="12.75" hidden="false" customHeight="false" outlineLevel="0" collapsed="false">
      <c r="A653" s="46" t="n">
        <v>121.5</v>
      </c>
      <c r="B653" s="47" t="n">
        <f aca="false">DEGREES(ASIN((A653^2+$A$3^2-$C$5^2)/(2*A653*$A$3)))</f>
        <v>25.8698624809482</v>
      </c>
      <c r="C653" s="21" t="n">
        <f aca="false">B653-$B$3</f>
        <v>0.0412572289208981</v>
      </c>
      <c r="D653" s="48" t="n">
        <f aca="false">ABS(50*C653)/A653</f>
        <v>0.0169782835065424</v>
      </c>
      <c r="E653" s="61"/>
      <c r="V653" s="11" t="n">
        <f aca="false">D653^2</f>
        <v>0.000288262110828531</v>
      </c>
      <c r="W653" s="50" t="n">
        <f aca="false">-C653</f>
        <v>-0.0412572289208981</v>
      </c>
      <c r="X653" s="51" t="n">
        <f aca="false">A653</f>
        <v>121.5</v>
      </c>
    </row>
    <row r="654" customFormat="false" ht="12.75" hidden="false" customHeight="false" outlineLevel="0" collapsed="false">
      <c r="A654" s="46" t="n">
        <v>121.6</v>
      </c>
      <c r="B654" s="47" t="n">
        <f aca="false">DEGREES(ASIN((A654^2+$A$3^2-$C$5^2)/(2*A654*$A$3)))</f>
        <v>25.876690726515</v>
      </c>
      <c r="C654" s="21" t="n">
        <f aca="false">B654-$B$3</f>
        <v>0.0480854744877135</v>
      </c>
      <c r="D654" s="48" t="n">
        <f aca="false">ABS(50*C654)/A654</f>
        <v>0.0197719878650138</v>
      </c>
      <c r="E654" s="61"/>
      <c r="V654" s="11" t="n">
        <f aca="false">D654^2</f>
        <v>0.000390931504134252</v>
      </c>
      <c r="W654" s="50" t="n">
        <f aca="false">-C654</f>
        <v>-0.0480854744877135</v>
      </c>
      <c r="X654" s="51" t="n">
        <f aca="false">A654</f>
        <v>121.6</v>
      </c>
    </row>
    <row r="655" customFormat="false" ht="12.75" hidden="false" customHeight="false" outlineLevel="0" collapsed="false">
      <c r="A655" s="46" t="n">
        <v>121.7</v>
      </c>
      <c r="B655" s="47" t="n">
        <f aca="false">DEGREES(ASIN((A655^2+$A$3^2-$C$5^2)/(2*A655*$A$3)))</f>
        <v>25.8835325424988</v>
      </c>
      <c r="C655" s="21" t="n">
        <f aca="false">B655-$B$3</f>
        <v>0.054927290471479</v>
      </c>
      <c r="D655" s="48" t="n">
        <f aca="false">ABS(50*C655)/A655</f>
        <v>0.0225666764467868</v>
      </c>
      <c r="E655" s="61"/>
      <c r="V655" s="11" t="n">
        <f aca="false">D655^2</f>
        <v>0.000509254885853962</v>
      </c>
      <c r="W655" s="50" t="n">
        <f aca="false">-C655</f>
        <v>-0.054927290471479</v>
      </c>
      <c r="X655" s="51" t="n">
        <f aca="false">A655</f>
        <v>121.7</v>
      </c>
    </row>
    <row r="656" customFormat="false" ht="12.75" hidden="false" customHeight="false" outlineLevel="0" collapsed="false">
      <c r="A656" s="46" t="n">
        <v>121.8</v>
      </c>
      <c r="B656" s="47" t="n">
        <f aca="false">DEGREES(ASIN((A656^2+$A$3^2-$C$5^2)/(2*A656*$A$3)))</f>
        <v>25.8903878989015</v>
      </c>
      <c r="C656" s="21" t="n">
        <f aca="false">B656-$B$3</f>
        <v>0.061782646874196</v>
      </c>
      <c r="D656" s="48" t="n">
        <f aca="false">ABS(50*C656)/A656</f>
        <v>0.0253623345132167</v>
      </c>
      <c r="E656" s="61"/>
      <c r="V656" s="11" t="n">
        <f aca="false">D656^2</f>
        <v>0.000643248011960305</v>
      </c>
      <c r="W656" s="50" t="n">
        <f aca="false">-C656</f>
        <v>-0.061782646874196</v>
      </c>
      <c r="X656" s="51" t="n">
        <f aca="false">A656</f>
        <v>121.8</v>
      </c>
    </row>
    <row r="657" customFormat="false" ht="12.75" hidden="false" customHeight="false" outlineLevel="0" collapsed="false">
      <c r="A657" s="46" t="n">
        <v>121.9</v>
      </c>
      <c r="B657" s="47" t="n">
        <f aca="false">DEGREES(ASIN((A657^2+$A$3^2-$C$5^2)/(2*A657*$A$3)))</f>
        <v>25.8972567658305</v>
      </c>
      <c r="C657" s="21" t="n">
        <f aca="false">B657-$B$3</f>
        <v>0.0686515138032391</v>
      </c>
      <c r="D657" s="48" t="n">
        <f aca="false">ABS(50*C657)/A657</f>
        <v>0.0281589474172433</v>
      </c>
      <c r="E657" s="61"/>
      <c r="V657" s="11" t="n">
        <f aca="false">D657^2</f>
        <v>0.000792926319647071</v>
      </c>
      <c r="W657" s="50" t="n">
        <f aca="false">-C657</f>
        <v>-0.0686515138032391</v>
      </c>
      <c r="X657" s="51" t="n">
        <f aca="false">A657</f>
        <v>121.9</v>
      </c>
    </row>
    <row r="658" customFormat="false" ht="12.75" hidden="false" customHeight="false" outlineLevel="0" collapsed="false">
      <c r="A658" s="46" t="n">
        <v>122</v>
      </c>
      <c r="B658" s="47" t="n">
        <f aca="false">DEGREES(ASIN((A658^2+$A$3^2-$C$5^2)/(2*A658*$A$3)))</f>
        <v>25.9041391134982</v>
      </c>
      <c r="C658" s="21" t="n">
        <f aca="false">B658-$B$3</f>
        <v>0.0755338614708769</v>
      </c>
      <c r="D658" s="48" t="n">
        <f aca="false">ABS(50*C658)/A658</f>
        <v>0.0309565006028184</v>
      </c>
      <c r="E658" s="61"/>
      <c r="V658" s="11" t="n">
        <f aca="false">D658^2</f>
        <v>0.000958304929572297</v>
      </c>
      <c r="W658" s="50" t="n">
        <f aca="false">-C658</f>
        <v>-0.0755338614708769</v>
      </c>
      <c r="X658" s="51" t="n">
        <f aca="false">A658</f>
        <v>122</v>
      </c>
    </row>
    <row r="659" customFormat="false" ht="12.75" hidden="false" customHeight="false" outlineLevel="0" collapsed="false">
      <c r="A659" s="46" t="n">
        <v>122.1</v>
      </c>
      <c r="B659" s="47" t="n">
        <f aca="false">DEGREES(ASIN((A659^2+$A$3^2-$C$5^2)/(2*A659*$A$3)))</f>
        <v>25.9110349122212</v>
      </c>
      <c r="C659" s="21" t="n">
        <f aca="false">B659-$B$3</f>
        <v>0.0824296601938706</v>
      </c>
      <c r="D659" s="48" t="n">
        <f aca="false">ABS(50*C659)/A659</f>
        <v>0.0337549796043696</v>
      </c>
      <c r="E659" s="61"/>
      <c r="V659" s="11" t="n">
        <f aca="false">D659^2</f>
        <v>0.00113939864809141</v>
      </c>
      <c r="W659" s="50" t="n">
        <f aca="false">-C659</f>
        <v>-0.0824296601938706</v>
      </c>
      <c r="X659" s="51" t="n">
        <f aca="false">A659</f>
        <v>122.1</v>
      </c>
    </row>
    <row r="660" customFormat="false" ht="12.75" hidden="false" customHeight="false" outlineLevel="0" collapsed="false">
      <c r="A660" s="46" t="n">
        <v>122.2</v>
      </c>
      <c r="B660" s="47" t="n">
        <f aca="false">DEGREES(ASIN((A660^2+$A$3^2-$C$5^2)/(2*A660*$A$3)))</f>
        <v>25.9179441324203</v>
      </c>
      <c r="C660" s="21" t="n">
        <f aca="false">B660-$B$3</f>
        <v>0.0893388803930399</v>
      </c>
      <c r="D660" s="48" t="n">
        <f aca="false">ABS(50*C660)/A660</f>
        <v>0.036554370046252</v>
      </c>
      <c r="E660" s="61"/>
      <c r="V660" s="11" t="n">
        <f aca="false">D660^2</f>
        <v>0.00133622196947833</v>
      </c>
      <c r="W660" s="50" t="n">
        <f aca="false">-C660</f>
        <v>-0.0893388803930399</v>
      </c>
      <c r="X660" s="51" t="n">
        <f aca="false">A660</f>
        <v>122.2</v>
      </c>
    </row>
    <row r="661" customFormat="false" ht="12.75" hidden="false" customHeight="false" outlineLevel="0" collapsed="false">
      <c r="A661" s="46" t="n">
        <v>122.3</v>
      </c>
      <c r="B661" s="47" t="n">
        <f aca="false">DEGREES(ASIN((A661^2+$A$3^2-$C$5^2)/(2*A661*$A$3)))</f>
        <v>25.9248667446201</v>
      </c>
      <c r="C661" s="21" t="n">
        <f aca="false">B661-$B$3</f>
        <v>0.0962614925927703</v>
      </c>
      <c r="D661" s="48" t="n">
        <f aca="false">ABS(50*C661)/A661</f>
        <v>0.0393546576421792</v>
      </c>
      <c r="E661" s="61"/>
      <c r="V661" s="11" t="n">
        <f aca="false">D661^2</f>
        <v>0.00154878907813313</v>
      </c>
      <c r="W661" s="50" t="n">
        <f aca="false">-C661</f>
        <v>-0.0962614925927703</v>
      </c>
      <c r="X661" s="51" t="n">
        <f aca="false">A661</f>
        <v>122.3</v>
      </c>
    </row>
    <row r="662" customFormat="false" ht="12.75" hidden="false" customHeight="false" outlineLevel="0" collapsed="false">
      <c r="A662" s="46" t="n">
        <v>122.4</v>
      </c>
      <c r="B662" s="47" t="n">
        <f aca="false">DEGREES(ASIN((A662^2+$A$3^2-$C$5^2)/(2*A662*$A$3)))</f>
        <v>25.931802719448</v>
      </c>
      <c r="C662" s="21" t="n">
        <f aca="false">B662-$B$3</f>
        <v>0.103197467420681</v>
      </c>
      <c r="D662" s="48" t="n">
        <f aca="false">ABS(50*C662)/A662</f>
        <v>0.0421558281947228</v>
      </c>
      <c r="E662" s="61"/>
      <c r="V662" s="11" t="n">
        <f aca="false">D662^2</f>
        <v>0.00177711385078299</v>
      </c>
      <c r="W662" s="50" t="n">
        <f aca="false">-C662</f>
        <v>-0.103197467420681</v>
      </c>
      <c r="X662" s="51" t="n">
        <f aca="false">A662</f>
        <v>122.4</v>
      </c>
    </row>
    <row r="663" customFormat="false" ht="12.75" hidden="false" customHeight="false" outlineLevel="0" collapsed="false">
      <c r="A663" s="46" t="n">
        <v>122.5</v>
      </c>
      <c r="B663" s="47" t="n">
        <f aca="false">DEGREES(ASIN((A663^2+$A$3^2-$C$5^2)/(2*A663*$A$3)))</f>
        <v>25.9387520276344</v>
      </c>
      <c r="C663" s="21" t="n">
        <f aca="false">B663-$B$3</f>
        <v>0.11014677560712</v>
      </c>
      <c r="D663" s="48" t="n">
        <f aca="false">ABS(50*C663)/A663</f>
        <v>0.0449578675947429</v>
      </c>
      <c r="E663" s="61"/>
      <c r="V663" s="11" t="n">
        <f aca="false">D663^2</f>
        <v>0.00202120985866644</v>
      </c>
      <c r="W663" s="50" t="n">
        <f aca="false">-C663</f>
        <v>-0.11014677560712</v>
      </c>
      <c r="X663" s="51" t="n">
        <f aca="false">A663</f>
        <v>122.5</v>
      </c>
    </row>
    <row r="664" customFormat="false" ht="12.75" hidden="false" customHeight="false" outlineLevel="0" collapsed="false">
      <c r="A664" s="46" t="n">
        <v>122.6</v>
      </c>
      <c r="B664" s="47" t="n">
        <f aca="false">DEGREES(ASIN((A664^2+$A$3^2-$C$5^2)/(2*A664*$A$3)))</f>
        <v>25.9457146400121</v>
      </c>
      <c r="C664" s="21" t="n">
        <f aca="false">B664-$B$3</f>
        <v>0.117109387984772</v>
      </c>
      <c r="D664" s="48" t="n">
        <f aca="false">ABS(50*C664)/A664</f>
        <v>0.0477607618208697</v>
      </c>
      <c r="E664" s="61"/>
      <c r="V664" s="11" t="n">
        <f aca="false">D664^2</f>
        <v>0.00228109036970984</v>
      </c>
      <c r="W664" s="50" t="n">
        <f aca="false">-C664</f>
        <v>-0.117109387984772</v>
      </c>
      <c r="X664" s="51" t="n">
        <f aca="false">A664</f>
        <v>122.6</v>
      </c>
    </row>
    <row r="665" customFormat="false" ht="12.75" hidden="false" customHeight="false" outlineLevel="0" collapsed="false">
      <c r="A665" s="46" t="n">
        <v>122.7</v>
      </c>
      <c r="B665" s="47" t="n">
        <f aca="false">DEGREES(ASIN((A665^2+$A$3^2-$C$5^2)/(2*A665*$A$3)))</f>
        <v>25.9526905275155</v>
      </c>
      <c r="C665" s="21" t="n">
        <f aca="false">B665-$B$3</f>
        <v>0.124085275488216</v>
      </c>
      <c r="D665" s="48" t="n">
        <f aca="false">ABS(50*C665)/A665</f>
        <v>0.0505644969389634</v>
      </c>
      <c r="E665" s="61"/>
      <c r="V665" s="11" t="n">
        <f aca="false">D665^2</f>
        <v>0.00255676835069044</v>
      </c>
      <c r="W665" s="50" t="n">
        <f aca="false">-C665</f>
        <v>-0.124085275488216</v>
      </c>
      <c r="X665" s="51" t="n">
        <f aca="false">A665</f>
        <v>122.7</v>
      </c>
    </row>
    <row r="666" customFormat="false" ht="12.75" hidden="false" customHeight="false" outlineLevel="0" collapsed="false">
      <c r="A666" s="46" t="n">
        <v>122.8</v>
      </c>
      <c r="B666" s="47" t="n">
        <f aca="false">DEGREES(ASIN((A666^2+$A$3^2-$C$5^2)/(2*A666*$A$3)))</f>
        <v>25.9596796611808</v>
      </c>
      <c r="C666" s="21" t="n">
        <f aca="false">B666-$B$3</f>
        <v>0.131074409153545</v>
      </c>
      <c r="D666" s="48" t="n">
        <f aca="false">ABS(50*C666)/A666</f>
        <v>0.0533690591016062</v>
      </c>
      <c r="E666" s="61"/>
      <c r="V666" s="11" t="n">
        <f aca="false">D666^2</f>
        <v>0.00284825646939073</v>
      </c>
      <c r="W666" s="50" t="n">
        <f aca="false">-C666</f>
        <v>-0.131074409153545</v>
      </c>
      <c r="X666" s="51" t="n">
        <f aca="false">A666</f>
        <v>122.8</v>
      </c>
    </row>
    <row r="667" customFormat="false" ht="12.75" hidden="false" customHeight="false" outlineLevel="0" collapsed="false">
      <c r="A667" s="46" t="n">
        <v>122.9</v>
      </c>
      <c r="B667" s="47" t="n">
        <f aca="false">DEGREES(ASIN((A667^2+$A$3^2-$C$5^2)/(2*A667*$A$3)))</f>
        <v>25.9666820121452</v>
      </c>
      <c r="C667" s="21" t="n">
        <f aca="false">B667-$B$3</f>
        <v>0.138076760117858</v>
      </c>
      <c r="D667" s="48" t="n">
        <f aca="false">ABS(50*C667)/A667</f>
        <v>0.056174434547542</v>
      </c>
      <c r="E667" s="61"/>
      <c r="V667" s="11" t="n">
        <f aca="false">D667^2</f>
        <v>0.00315556709673608</v>
      </c>
      <c r="W667" s="50" t="n">
        <f aca="false">-C667</f>
        <v>-0.138076760117858</v>
      </c>
      <c r="X667" s="51" t="n">
        <f aca="false">A667</f>
        <v>122.9</v>
      </c>
    </row>
    <row r="668" customFormat="false" ht="12.75" hidden="false" customHeight="false" outlineLevel="0" collapsed="false">
      <c r="A668" s="46" t="n">
        <v>123</v>
      </c>
      <c r="B668" s="47" t="n">
        <f aca="false">DEGREES(ASIN((A668^2+$A$3^2-$C$5^2)/(2*A668*$A$3)))</f>
        <v>25.9736975516463</v>
      </c>
      <c r="C668" s="21" t="n">
        <f aca="false">B668-$B$3</f>
        <v>0.145092299618973</v>
      </c>
      <c r="D668" s="48" t="n">
        <f aca="false">ABS(50*C668)/A668</f>
        <v>0.0589806096012086</v>
      </c>
      <c r="E668" s="61"/>
      <c r="V668" s="11" t="n">
        <f aca="false">D668^2</f>
        <v>0.00347871230893018</v>
      </c>
      <c r="W668" s="50" t="n">
        <f aca="false">-C668</f>
        <v>-0.145092299618973</v>
      </c>
      <c r="X668" s="51" t="n">
        <f aca="false">A668</f>
        <v>123</v>
      </c>
    </row>
    <row r="669" customFormat="false" ht="12.75" hidden="false" customHeight="false" outlineLevel="0" collapsed="false">
      <c r="A669" s="46" t="n">
        <v>123.1</v>
      </c>
      <c r="B669" s="47" t="n">
        <f aca="false">DEGREES(ASIN((A669^2+$A$3^2-$C$5^2)/(2*A669*$A$3)))</f>
        <v>25.9807262510222</v>
      </c>
      <c r="C669" s="21" t="n">
        <f aca="false">B669-$B$3</f>
        <v>0.152120998994899</v>
      </c>
      <c r="D669" s="48" t="n">
        <f aca="false">ABS(50*C669)/A669</f>
        <v>0.0617875706721768</v>
      </c>
      <c r="E669" s="61"/>
      <c r="V669" s="11" t="n">
        <f aca="false">D669^2</f>
        <v>0.00381770388956924</v>
      </c>
      <c r="W669" s="50" t="n">
        <f aca="false">-C669</f>
        <v>-0.152120998994899</v>
      </c>
      <c r="X669" s="51" t="n">
        <f aca="false">A669</f>
        <v>123.1</v>
      </c>
    </row>
    <row r="670" customFormat="false" ht="12.75" hidden="false" customHeight="false" outlineLevel="0" collapsed="false">
      <c r="A670" s="46" t="n">
        <v>123.2</v>
      </c>
      <c r="B670" s="47" t="n">
        <f aca="false">DEGREES(ASIN((A670^2+$A$3^2-$C$5^2)/(2*A670*$A$3)))</f>
        <v>25.9877680817108</v>
      </c>
      <c r="C670" s="21" t="n">
        <f aca="false">B670-$B$3</f>
        <v>0.159162829683471</v>
      </c>
      <c r="D670" s="48" t="n">
        <f aca="false">ABS(50*C670)/A670</f>
        <v>0.0645953042546553</v>
      </c>
      <c r="E670" s="61"/>
      <c r="V670" s="11" t="n">
        <f aca="false">D670^2</f>
        <v>0.00417255333175149</v>
      </c>
      <c r="W670" s="50" t="n">
        <f aca="false">-C670</f>
        <v>-0.159162829683471</v>
      </c>
      <c r="X670" s="51" t="n">
        <f aca="false">A670</f>
        <v>123.2</v>
      </c>
    </row>
    <row r="671" customFormat="false" ht="12.75" hidden="false" customHeight="false" outlineLevel="0" collapsed="false">
      <c r="A671" s="46" t="n">
        <v>123.3</v>
      </c>
      <c r="B671" s="47" t="n">
        <f aca="false">DEGREES(ASIN((A671^2+$A$3^2-$C$5^2)/(2*A671*$A$3)))</f>
        <v>25.9948230152492</v>
      </c>
      <c r="C671" s="21" t="n">
        <f aca="false">B671-$B$3</f>
        <v>0.16621776322194</v>
      </c>
      <c r="D671" s="48" t="n">
        <f aca="false">ABS(50*C671)/A671</f>
        <v>0.0674037969269831</v>
      </c>
      <c r="E671" s="61"/>
      <c r="V671" s="11" t="n">
        <f aca="false">D671^2</f>
        <v>0.00454327184017398</v>
      </c>
      <c r="W671" s="50" t="n">
        <f aca="false">-C671</f>
        <v>-0.16621776322194</v>
      </c>
      <c r="X671" s="51" t="n">
        <f aca="false">A671</f>
        <v>123.3</v>
      </c>
    </row>
    <row r="672" customFormat="false" ht="12.75" hidden="false" customHeight="false" outlineLevel="0" collapsed="false">
      <c r="A672" s="46" t="n">
        <v>123.4</v>
      </c>
      <c r="B672" s="47" t="n">
        <f aca="false">DEGREES(ASIN((A672^2+$A$3^2-$C$5^2)/(2*A672*$A$3)))</f>
        <v>26.0018910232739</v>
      </c>
      <c r="C672" s="21" t="n">
        <f aca="false">B672-$B$3</f>
        <v>0.173285771246562</v>
      </c>
      <c r="D672" s="48" t="n">
        <f aca="false">ABS(50*C672)/A672</f>
        <v>0.070213035351119</v>
      </c>
      <c r="E672" s="61"/>
      <c r="V672" s="11" t="n">
        <f aca="false">D672^2</f>
        <v>0.00492987033321748</v>
      </c>
      <c r="W672" s="50" t="n">
        <f aca="false">-C672</f>
        <v>-0.173285771246562</v>
      </c>
      <c r="X672" s="51" t="n">
        <f aca="false">A672</f>
        <v>123.4</v>
      </c>
    </row>
    <row r="673" customFormat="false" ht="12.75" hidden="false" customHeight="false" outlineLevel="0" collapsed="false">
      <c r="A673" s="46" t="n">
        <v>123.5</v>
      </c>
      <c r="B673" s="47" t="n">
        <f aca="false">DEGREES(ASIN((A673^2+$A$3^2-$C$5^2)/(2*A673*$A$3)))</f>
        <v>26.0089720775194</v>
      </c>
      <c r="C673" s="21" t="n">
        <f aca="false">B673-$B$3</f>
        <v>0.180366825492147</v>
      </c>
      <c r="D673" s="48" t="n">
        <f aca="false">ABS(50*C673)/A673</f>
        <v>0.0730230062721242</v>
      </c>
      <c r="E673" s="61"/>
      <c r="V673" s="11" t="n">
        <f aca="false">D673^2</f>
        <v>0.0053323594450187</v>
      </c>
      <c r="W673" s="50" t="n">
        <f aca="false">-C673</f>
        <v>-0.180366825492147</v>
      </c>
      <c r="X673" s="51" t="n">
        <f aca="false">A673</f>
        <v>123.5</v>
      </c>
    </row>
    <row r="674" customFormat="false" ht="12.75" hidden="false" customHeight="false" outlineLevel="0" collapsed="false">
      <c r="A674" s="46" t="n">
        <v>123.6</v>
      </c>
      <c r="B674" s="47" t="n">
        <f aca="false">DEGREES(ASIN((A674^2+$A$3^2-$C$5^2)/(2*A674*$A$3)))</f>
        <v>26.016066149819</v>
      </c>
      <c r="C674" s="21" t="n">
        <f aca="false">B674-$B$3</f>
        <v>0.187460897791755</v>
      </c>
      <c r="D674" s="48" t="n">
        <f aca="false">ABS(50*C674)/A674</f>
        <v>0.0758336965177004</v>
      </c>
      <c r="E674" s="61"/>
      <c r="V674" s="11" t="n">
        <f aca="false">D674^2</f>
        <v>0.00575074952753868</v>
      </c>
      <c r="W674" s="50" t="n">
        <f aca="false">-C674</f>
        <v>-0.187460897791755</v>
      </c>
      <c r="X674" s="51" t="n">
        <f aca="false">A674</f>
        <v>123.6</v>
      </c>
    </row>
    <row r="675" customFormat="false" ht="12.75" hidden="false" customHeight="false" outlineLevel="0" collapsed="false">
      <c r="A675" s="46" t="n">
        <v>123.7</v>
      </c>
      <c r="B675" s="47" t="n">
        <f aca="false">DEGREES(ASIN((A675^2+$A$3^2-$C$5^2)/(2*A675*$A$3)))</f>
        <v>26.0231732121035</v>
      </c>
      <c r="C675" s="21" t="n">
        <f aca="false">B675-$B$3</f>
        <v>0.194567960076199</v>
      </c>
      <c r="D675" s="48" t="n">
        <f aca="false">ABS(50*C675)/A675</f>
        <v>0.0786450929976553</v>
      </c>
      <c r="E675" s="61"/>
      <c r="V675" s="11" t="n">
        <f aca="false">D675^2</f>
        <v>0.00618505065260985</v>
      </c>
      <c r="W675" s="50" t="n">
        <f aca="false">-C675</f>
        <v>-0.194567960076199</v>
      </c>
      <c r="X675" s="51" t="n">
        <f aca="false">A675</f>
        <v>123.7</v>
      </c>
    </row>
    <row r="676" customFormat="false" ht="12.75" hidden="false" customHeight="false" outlineLevel="0" collapsed="false">
      <c r="A676" s="46" t="n">
        <v>123.8</v>
      </c>
      <c r="B676" s="47" t="n">
        <f aca="false">DEGREES(ASIN((A676^2+$A$3^2-$C$5^2)/(2*A676*$A$3)))</f>
        <v>26.030293236401</v>
      </c>
      <c r="C676" s="21" t="n">
        <f aca="false">B676-$B$3</f>
        <v>0.20168798437366</v>
      </c>
      <c r="D676" s="48" t="n">
        <f aca="false">ABS(50*C676)/A676</f>
        <v>0.0814571827034167</v>
      </c>
      <c r="E676" s="61"/>
      <c r="V676" s="11" t="n">
        <f aca="false">D676^2</f>
        <v>0.0066352726139778</v>
      </c>
      <c r="W676" s="50" t="n">
        <f aca="false">-C676</f>
        <v>-0.20168798437366</v>
      </c>
      <c r="X676" s="51" t="n">
        <f aca="false">A676</f>
        <v>123.8</v>
      </c>
    </row>
    <row r="677" customFormat="false" ht="12.75" hidden="false" customHeight="false" outlineLevel="0" collapsed="false">
      <c r="A677" s="46" t="n">
        <v>123.9</v>
      </c>
      <c r="B677" s="47" t="n">
        <f aca="false">DEGREES(ASIN((A677^2+$A$3^2-$C$5^2)/(2*A677*$A$3)))</f>
        <v>26.0374261948367</v>
      </c>
      <c r="C677" s="21" t="n">
        <f aca="false">B677-$B$3</f>
        <v>0.208820942809361</v>
      </c>
      <c r="D677" s="48" t="n">
        <f aca="false">ABS(50*C677)/A677</f>
        <v>0.0842699527075709</v>
      </c>
      <c r="E677" s="61"/>
      <c r="V677" s="11" t="n">
        <f aca="false">D677^2</f>
        <v>0.00710142492933623</v>
      </c>
      <c r="W677" s="50" t="n">
        <f aca="false">-C677</f>
        <v>-0.208820942809361</v>
      </c>
      <c r="X677" s="51" t="n">
        <f aca="false">A677</f>
        <v>123.9</v>
      </c>
    </row>
    <row r="678" customFormat="false" ht="12.75" hidden="false" customHeight="false" outlineLevel="0" collapsed="false">
      <c r="A678" s="46" t="n">
        <v>124</v>
      </c>
      <c r="B678" s="47" t="n">
        <f aca="false">DEGREES(ASIN((A678^2+$A$3^2-$C$5^2)/(2*A678*$A$3)))</f>
        <v>26.0445720596324</v>
      </c>
      <c r="C678" s="21" t="n">
        <f aca="false">B678-$B$3</f>
        <v>0.21596680760506</v>
      </c>
      <c r="D678" s="48" t="n">
        <f aca="false">ABS(50*C678)/A678</f>
        <v>0.0870833901633307</v>
      </c>
      <c r="E678" s="61"/>
      <c r="V678" s="11" t="n">
        <f aca="false">D678^2</f>
        <v>0.00758351684233888</v>
      </c>
      <c r="W678" s="50" t="n">
        <f aca="false">-C678</f>
        <v>-0.21596680760506</v>
      </c>
      <c r="X678" s="51" t="n">
        <f aca="false">A678</f>
        <v>124</v>
      </c>
    </row>
    <row r="679" customFormat="false" ht="12.75" hidden="false" customHeight="false" outlineLevel="0" collapsed="false">
      <c r="A679" s="46" t="n">
        <v>124.1</v>
      </c>
      <c r="B679" s="47" t="n">
        <f aca="false">DEGREES(ASIN((A679^2+$A$3^2-$C$5^2)/(2*A679*$A$3)))</f>
        <v>26.051730803106</v>
      </c>
      <c r="C679" s="21" t="n">
        <f aca="false">B679-$B$3</f>
        <v>0.223125551078731</v>
      </c>
      <c r="D679" s="48" t="n">
        <f aca="false">ABS(50*C679)/A679</f>
        <v>0.0898974823040817</v>
      </c>
      <c r="E679" s="61"/>
      <c r="V679" s="11" t="n">
        <f aca="false">D679^2</f>
        <v>0.00808155732461268</v>
      </c>
      <c r="W679" s="50" t="n">
        <f aca="false">-C679</f>
        <v>-0.223125551078731</v>
      </c>
      <c r="X679" s="51" t="n">
        <f aca="false">A679</f>
        <v>124.1</v>
      </c>
    </row>
    <row r="680" customFormat="false" ht="12.75" hidden="false" customHeight="false" outlineLevel="0" collapsed="false">
      <c r="A680" s="46" t="n">
        <v>124.2</v>
      </c>
      <c r="B680" s="47" t="n">
        <f aca="false">DEGREES(ASIN((A680^2+$A$3^2-$C$5^2)/(2*A680*$A$3)))</f>
        <v>26.0589023976715</v>
      </c>
      <c r="C680" s="21" t="n">
        <f aca="false">B680-$B$3</f>
        <v>0.230297145644165</v>
      </c>
      <c r="D680" s="48" t="n">
        <f aca="false">ABS(50*C680)/A680</f>
        <v>0.0927122164429007</v>
      </c>
      <c r="E680" s="61"/>
      <c r="V680" s="11" t="n">
        <f aca="false">D680^2</f>
        <v>0.00859555507775527</v>
      </c>
      <c r="W680" s="50" t="n">
        <f aca="false">-C680</f>
        <v>-0.230297145644165</v>
      </c>
      <c r="X680" s="51" t="n">
        <f aca="false">A680</f>
        <v>124.2</v>
      </c>
    </row>
    <row r="681" customFormat="false" ht="12.75" hidden="false" customHeight="false" outlineLevel="0" collapsed="false">
      <c r="A681" s="46" t="n">
        <v>124.3</v>
      </c>
      <c r="B681" s="47" t="n">
        <f aca="false">DEGREES(ASIN((A681^2+$A$3^2-$C$5^2)/(2*A681*$A$3)))</f>
        <v>26.0660868158378</v>
      </c>
      <c r="C681" s="21" t="n">
        <f aca="false">B681-$B$3</f>
        <v>0.237481563810547</v>
      </c>
      <c r="D681" s="48" t="n">
        <f aca="false">ABS(50*C681)/A681</f>
        <v>0.0955275799720625</v>
      </c>
      <c r="E681" s="61"/>
      <c r="V681" s="11" t="n">
        <f aca="false">D681^2</f>
        <v>0.0091255185353188</v>
      </c>
      <c r="W681" s="50" t="n">
        <f aca="false">-C681</f>
        <v>-0.237481563810547</v>
      </c>
      <c r="X681" s="51" t="n">
        <f aca="false">A681</f>
        <v>124.3</v>
      </c>
    </row>
    <row r="682" customFormat="false" ht="12.75" hidden="false" customHeight="false" outlineLevel="0" collapsed="false">
      <c r="A682" s="46" t="n">
        <v>124.4</v>
      </c>
      <c r="B682" s="47" t="n">
        <f aca="false">DEGREES(ASIN((A682^2+$A$3^2-$C$5^2)/(2*A682*$A$3)))</f>
        <v>26.0732840302094</v>
      </c>
      <c r="C682" s="21" t="n">
        <f aca="false">B682-$B$3</f>
        <v>0.244678778182092</v>
      </c>
      <c r="D682" s="48" t="n">
        <f aca="false">ABS(50*C682)/A682</f>
        <v>0.098343560362577</v>
      </c>
      <c r="E682" s="61"/>
      <c r="V682" s="11" t="n">
        <f aca="false">D682^2</f>
        <v>0.00967145586478783</v>
      </c>
      <c r="W682" s="50" t="n">
        <f aca="false">-C682</f>
        <v>-0.244678778182092</v>
      </c>
      <c r="X682" s="51" t="n">
        <f aca="false">A682</f>
        <v>124.4</v>
      </c>
    </row>
    <row r="683" customFormat="false" ht="12.75" hidden="false" customHeight="false" outlineLevel="0" collapsed="false">
      <c r="A683" s="46" t="n">
        <v>124.5</v>
      </c>
      <c r="B683" s="47" t="n">
        <f aca="false">DEGREES(ASIN((A683^2+$A$3^2-$C$5^2)/(2*A683*$A$3)))</f>
        <v>26.0804940134849</v>
      </c>
      <c r="C683" s="21" t="n">
        <f aca="false">B683-$B$3</f>
        <v>0.251888761457657</v>
      </c>
      <c r="D683" s="48" t="n">
        <f aca="false">ABS(50*C683)/A683</f>
        <v>0.101160145163718</v>
      </c>
      <c r="E683" s="61"/>
      <c r="V683" s="11" t="n">
        <f aca="false">D683^2</f>
        <v>0.0102333749695444</v>
      </c>
      <c r="W683" s="50" t="n">
        <f aca="false">-C683</f>
        <v>-0.251888761457657</v>
      </c>
      <c r="X683" s="51" t="n">
        <f aca="false">A683</f>
        <v>124.5</v>
      </c>
    </row>
    <row r="684" customFormat="false" ht="12.75" hidden="false" customHeight="false" outlineLevel="0" collapsed="false">
      <c r="A684" s="46" t="n">
        <v>124.6</v>
      </c>
      <c r="B684" s="47" t="n">
        <f aca="false">DEGREES(ASIN((A684^2+$A$3^2-$C$5^2)/(2*A684*$A$3)))</f>
        <v>26.0877167384576</v>
      </c>
      <c r="C684" s="21" t="n">
        <f aca="false">B684-$B$3</f>
        <v>0.259111486430331</v>
      </c>
      <c r="D684" s="48" t="n">
        <f aca="false">ABS(50*C684)/A684</f>
        <v>0.103977322002541</v>
      </c>
      <c r="E684" s="61"/>
      <c r="V684" s="11" t="n">
        <f aca="false">D684^2</f>
        <v>0.01081128349082</v>
      </c>
      <c r="W684" s="50" t="n">
        <f aca="false">-C684</f>
        <v>-0.259111486430331</v>
      </c>
      <c r="X684" s="51" t="n">
        <f aca="false">A684</f>
        <v>124.6</v>
      </c>
    </row>
    <row r="685" customFormat="false" ht="12.75" hidden="false" customHeight="false" outlineLevel="0" collapsed="false">
      <c r="A685" s="46" t="n">
        <v>124.7</v>
      </c>
      <c r="B685" s="47" t="n">
        <f aca="false">DEGREES(ASIN((A685^2+$A$3^2-$C$5^2)/(2*A685*$A$3)))</f>
        <v>26.0949521780144</v>
      </c>
      <c r="C685" s="21" t="n">
        <f aca="false">B685-$B$3</f>
        <v>0.266346925987111</v>
      </c>
      <c r="D685" s="48" t="n">
        <f aca="false">ABS(50*C685)/A685</f>
        <v>0.106795078583445</v>
      </c>
      <c r="E685" s="61"/>
      <c r="V685" s="11" t="n">
        <f aca="false">D685^2</f>
        <v>0.0114051888096442</v>
      </c>
      <c r="W685" s="50" t="n">
        <f aca="false">-C685</f>
        <v>-0.266346925987111</v>
      </c>
      <c r="X685" s="51" t="n">
        <f aca="false">A685</f>
        <v>124.7</v>
      </c>
    </row>
    <row r="686" customFormat="false" ht="12.75" hidden="false" customHeight="false" outlineLevel="0" collapsed="false">
      <c r="A686" s="46" t="n">
        <v>124.8</v>
      </c>
      <c r="B686" s="47" t="n">
        <f aca="false">DEGREES(ASIN((A686^2+$A$3^2-$C$5^2)/(2*A686*$A$3)))</f>
        <v>26.1022003051357</v>
      </c>
      <c r="C686" s="21" t="n">
        <f aca="false">B686-$B$3</f>
        <v>0.273595053108433</v>
      </c>
      <c r="D686" s="48" t="n">
        <f aca="false">ABS(50*C686)/A686</f>
        <v>0.109613402687674</v>
      </c>
      <c r="E686" s="61"/>
      <c r="V686" s="11" t="n">
        <f aca="false">D686^2</f>
        <v>0.0120150980487701</v>
      </c>
      <c r="W686" s="50" t="n">
        <f aca="false">-C686</f>
        <v>-0.273595053108433</v>
      </c>
      <c r="X686" s="51" t="n">
        <f aca="false">A686</f>
        <v>124.8</v>
      </c>
    </row>
    <row r="687" customFormat="false" ht="12.75" hidden="false" customHeight="false" outlineLevel="0" collapsed="false">
      <c r="A687" s="46" t="n">
        <v>124.9</v>
      </c>
      <c r="B687" s="47" t="n">
        <f aca="false">DEGREES(ASIN((A687^2+$A$3^2-$C$5^2)/(2*A687*$A$3)))</f>
        <v>26.1094610928952</v>
      </c>
      <c r="C687" s="21" t="n">
        <f aca="false">B687-$B$3</f>
        <v>0.280855840867886</v>
      </c>
      <c r="D687" s="48" t="n">
        <f aca="false">ABS(50*C687)/A687</f>
        <v>0.112432282172893</v>
      </c>
      <c r="E687" s="61"/>
      <c r="V687" s="11" t="n">
        <f aca="false">D687^2</f>
        <v>0.012641018074605</v>
      </c>
      <c r="W687" s="50" t="n">
        <f aca="false">-C687</f>
        <v>-0.280855840867886</v>
      </c>
      <c r="X687" s="51" t="n">
        <f aca="false">A687</f>
        <v>124.9</v>
      </c>
    </row>
    <row r="688" customFormat="false" ht="12.75" hidden="false" customHeight="false" outlineLevel="0" collapsed="false">
      <c r="A688" s="46" t="n">
        <v>125</v>
      </c>
      <c r="B688" s="47" t="n">
        <f aca="false">DEGREES(ASIN((A688^2+$A$3^2-$C$5^2)/(2*A688*$A$3)))</f>
        <v>26.116734514459</v>
      </c>
      <c r="C688" s="21" t="n">
        <f aca="false">B688-$B$3</f>
        <v>0.288129262431752</v>
      </c>
      <c r="D688" s="48" t="n">
        <f aca="false">ABS(50*C688)/A688</f>
        <v>0.115251704972701</v>
      </c>
      <c r="E688" s="61"/>
      <c r="V688" s="11" t="n">
        <f aca="false">D688^2</f>
        <v>0.0132829554991145</v>
      </c>
      <c r="W688" s="50" t="n">
        <f aca="false">-C688</f>
        <v>-0.288129262431752</v>
      </c>
      <c r="X688" s="51" t="n">
        <f aca="false">A688</f>
        <v>125</v>
      </c>
    </row>
    <row r="689" customFormat="false" ht="12.75" hidden="false" customHeight="false" outlineLevel="0" collapsed="false">
      <c r="A689" s="46" t="n">
        <v>125.1</v>
      </c>
      <c r="B689" s="47" t="n">
        <f aca="false">DEGREES(ASIN((A689^2+$A$3^2-$C$5^2)/(2*A689*$A$3)))</f>
        <v>26.124020543086</v>
      </c>
      <c r="C689" s="21" t="n">
        <f aca="false">B689-$B$3</f>
        <v>0.295415291058706</v>
      </c>
      <c r="D689" s="48" t="n">
        <f aca="false">ABS(50*C689)/A689</f>
        <v>0.118071659096206</v>
      </c>
      <c r="E689" s="61"/>
      <c r="V689" s="11" t="n">
        <f aca="false">D689^2</f>
        <v>0.0139409166817306</v>
      </c>
      <c r="W689" s="50" t="n">
        <f aca="false">-C689</f>
        <v>-0.295415291058706</v>
      </c>
      <c r="X689" s="51" t="n">
        <f aca="false">A689</f>
        <v>125.1</v>
      </c>
    </row>
    <row r="690" customFormat="false" ht="12.75" hidden="false" customHeight="false" outlineLevel="0" collapsed="false">
      <c r="A690" s="46" t="n">
        <v>125.2</v>
      </c>
      <c r="B690" s="47" t="n">
        <f aca="false">DEGREES(ASIN((A690^2+$A$3^2-$C$5^2)/(2*A690*$A$3)))</f>
        <v>26.1313191521267</v>
      </c>
      <c r="C690" s="21" t="n">
        <f aca="false">B690-$B$3</f>
        <v>0.302713900099374</v>
      </c>
      <c r="D690" s="48" t="n">
        <f aca="false">ABS(50*C690)/A690</f>
        <v>0.120892132627545</v>
      </c>
      <c r="E690" s="61"/>
      <c r="V690" s="11" t="n">
        <f aca="false">D690^2</f>
        <v>0.014614907731236</v>
      </c>
      <c r="W690" s="50" t="n">
        <f aca="false">-C690</f>
        <v>-0.302713900099374</v>
      </c>
      <c r="X690" s="51" t="n">
        <f aca="false">A690</f>
        <v>125.2</v>
      </c>
    </row>
    <row r="691" customFormat="false" ht="12.75" hidden="false" customHeight="false" outlineLevel="0" collapsed="false">
      <c r="A691" s="46" t="n">
        <v>125.3</v>
      </c>
      <c r="B691" s="47" t="n">
        <f aca="false">DEGREES(ASIN((A691^2+$A$3^2-$C$5^2)/(2*A691*$A$3)))</f>
        <v>26.1386303150233</v>
      </c>
      <c r="C691" s="21" t="n">
        <f aca="false">B691-$B$3</f>
        <v>0.310025062996022</v>
      </c>
      <c r="D691" s="48" t="n">
        <f aca="false">ABS(50*C691)/A691</f>
        <v>0.123713113725468</v>
      </c>
      <c r="E691" s="61"/>
      <c r="V691" s="11" t="n">
        <f aca="false">D691^2</f>
        <v>0.0153049345076505</v>
      </c>
      <c r="W691" s="50" t="n">
        <f aca="false">-C691</f>
        <v>-0.310025062996022</v>
      </c>
      <c r="X691" s="51" t="n">
        <f aca="false">A691</f>
        <v>125.3</v>
      </c>
    </row>
    <row r="692" customFormat="false" ht="12.75" hidden="false" customHeight="false" outlineLevel="0" collapsed="false">
      <c r="A692" s="46" t="n">
        <v>125.4</v>
      </c>
      <c r="B692" s="47" t="n">
        <f aca="false">DEGREES(ASIN((A692^2+$A$3^2-$C$5^2)/(2*A692*$A$3)))</f>
        <v>26.1459540053094</v>
      </c>
      <c r="C692" s="21" t="n">
        <f aca="false">B692-$B$3</f>
        <v>0.317348753282108</v>
      </c>
      <c r="D692" s="48" t="n">
        <f aca="false">ABS(50*C692)/A692</f>
        <v>0.12653459062285</v>
      </c>
      <c r="E692" s="61"/>
      <c r="V692" s="11" t="n">
        <f aca="false">D692^2</f>
        <v>0.0160110026240922</v>
      </c>
      <c r="W692" s="50" t="n">
        <f aca="false">-C692</f>
        <v>-0.317348753282108</v>
      </c>
      <c r="X692" s="51" t="n">
        <f aca="false">A692</f>
        <v>125.4</v>
      </c>
    </row>
    <row r="693" customFormat="false" ht="12.75" hidden="false" customHeight="false" outlineLevel="0" collapsed="false">
      <c r="A693" s="46" t="n">
        <v>125.5</v>
      </c>
      <c r="B693" s="47" t="n">
        <f aca="false">DEGREES(ASIN((A693^2+$A$3^2-$C$5^2)/(2*A693*$A$3)))</f>
        <v>26.1532901966093</v>
      </c>
      <c r="C693" s="21" t="n">
        <f aca="false">B693-$B$3</f>
        <v>0.324684944582017</v>
      </c>
      <c r="D693" s="48" t="n">
        <f aca="false">ABS(50*C693)/A693</f>
        <v>0.129356551626302</v>
      </c>
      <c r="E693" s="61"/>
      <c r="V693" s="11" t="n">
        <f aca="false">D693^2</f>
        <v>0.0167331174486481</v>
      </c>
      <c r="W693" s="50" t="n">
        <f aca="false">-C693</f>
        <v>-0.324684944582017</v>
      </c>
      <c r="X693" s="51" t="n">
        <f aca="false">A693</f>
        <v>125.5</v>
      </c>
    </row>
    <row r="694" customFormat="false" ht="12.75" hidden="false" customHeight="false" outlineLevel="0" collapsed="false">
      <c r="A694" s="46" t="n">
        <v>125.6</v>
      </c>
      <c r="B694" s="47" t="n">
        <f aca="false">DEGREES(ASIN((A694^2+$A$3^2-$C$5^2)/(2*A694*$A$3)))</f>
        <v>26.1606388626379</v>
      </c>
      <c r="C694" s="21" t="n">
        <f aca="false">B694-$B$3</f>
        <v>0.332033610610623</v>
      </c>
      <c r="D694" s="48" t="n">
        <f aca="false">ABS(50*C694)/A694</f>
        <v>0.132178985115694</v>
      </c>
      <c r="E694" s="61"/>
      <c r="V694" s="11" t="n">
        <f aca="false">D694^2</f>
        <v>0.0174712841062148</v>
      </c>
      <c r="W694" s="50" t="n">
        <f aca="false">-C694</f>
        <v>-0.332033610610623</v>
      </c>
      <c r="X694" s="51" t="n">
        <f aca="false">A694</f>
        <v>125.6</v>
      </c>
    </row>
    <row r="695" customFormat="false" ht="12.75" hidden="false" customHeight="false" outlineLevel="0" collapsed="false">
      <c r="A695" s="46" t="n">
        <v>125.7</v>
      </c>
      <c r="B695" s="47" t="n">
        <f aca="false">DEGREES(ASIN((A695^2+$A$3^2-$C$5^2)/(2*A695*$A$3)))</f>
        <v>26.1679999772002</v>
      </c>
      <c r="C695" s="21" t="n">
        <f aca="false">B695-$B$3</f>
        <v>0.339394725172919</v>
      </c>
      <c r="D695" s="48" t="n">
        <f aca="false">ABS(50*C695)/A695</f>
        <v>0.135001879543723</v>
      </c>
      <c r="E695" s="61"/>
      <c r="V695" s="11" t="n">
        <f aca="false">D695^2</f>
        <v>0.0182255074803379</v>
      </c>
      <c r="W695" s="50" t="n">
        <f aca="false">-C695</f>
        <v>-0.339394725172919</v>
      </c>
      <c r="X695" s="51" t="n">
        <f aca="false">A695</f>
        <v>125.7</v>
      </c>
    </row>
    <row r="696" customFormat="false" ht="12.75" hidden="false" customHeight="false" outlineLevel="0" collapsed="false">
      <c r="A696" s="46" t="n">
        <v>125.8</v>
      </c>
      <c r="B696" s="47" t="n">
        <f aca="false">DEGREES(ASIN((A696^2+$A$3^2-$C$5^2)/(2*A696*$A$3)))</f>
        <v>26.175373514191</v>
      </c>
      <c r="C696" s="21" t="n">
        <f aca="false">B696-$B$3</f>
        <v>0.346768262163714</v>
      </c>
      <c r="D696" s="48" t="n">
        <f aca="false">ABS(50*C696)/A696</f>
        <v>0.137825223435498</v>
      </c>
      <c r="E696" s="61"/>
      <c r="V696" s="11" t="n">
        <f aca="false">D696^2</f>
        <v>0.018995792215045</v>
      </c>
      <c r="W696" s="50" t="n">
        <f aca="false">-C696</f>
        <v>-0.346768262163714</v>
      </c>
      <c r="X696" s="51" t="n">
        <f aca="false">A696</f>
        <v>125.8</v>
      </c>
    </row>
    <row r="697" customFormat="false" ht="12.75" hidden="false" customHeight="false" outlineLevel="0" collapsed="false">
      <c r="A697" s="46" t="n">
        <v>125.9</v>
      </c>
      <c r="B697" s="47" t="n">
        <f aca="false">DEGREES(ASIN((A697^2+$A$3^2-$C$5^2)/(2*A697*$A$3)))</f>
        <v>26.1827594475945</v>
      </c>
      <c r="C697" s="21" t="n">
        <f aca="false">B697-$B$3</f>
        <v>0.354154195567212</v>
      </c>
      <c r="D697" s="48" t="n">
        <f aca="false">ABS(50*C697)/A697</f>
        <v>0.14064900538809</v>
      </c>
      <c r="E697" s="61"/>
      <c r="V697" s="11" t="n">
        <f aca="false">D697^2</f>
        <v>0.0197821427166591</v>
      </c>
      <c r="W697" s="50" t="n">
        <f aca="false">-C697</f>
        <v>-0.354154195567212</v>
      </c>
      <c r="X697" s="51" t="n">
        <f aca="false">A697</f>
        <v>125.9</v>
      </c>
    </row>
    <row r="698" customFormat="false" ht="12.75" hidden="false" customHeight="false" outlineLevel="0" collapsed="false">
      <c r="A698" s="46" t="n">
        <v>126</v>
      </c>
      <c r="B698" s="47" t="n">
        <f aca="false">DEGREES(ASIN((A698^2+$A$3^2-$C$5^2)/(2*A698*$A$3)))</f>
        <v>26.190157751484</v>
      </c>
      <c r="C698" s="21" t="n">
        <f aca="false">B698-$B$3</f>
        <v>0.361552499456668</v>
      </c>
      <c r="D698" s="48" t="n">
        <f aca="false">ABS(50*C698)/A698</f>
        <v>0.143473214070106</v>
      </c>
      <c r="E698" s="61"/>
      <c r="V698" s="11" t="n">
        <f aca="false">D698^2</f>
        <v>0.0205845631556065</v>
      </c>
      <c r="W698" s="50" t="n">
        <f aca="false">-C698</f>
        <v>-0.361552499456668</v>
      </c>
      <c r="X698" s="51" t="n">
        <f aca="false">A698</f>
        <v>126</v>
      </c>
    </row>
    <row r="699" customFormat="false" ht="12.75" hidden="false" customHeight="false" outlineLevel="0" collapsed="false">
      <c r="A699" s="46" t="n">
        <v>126.1</v>
      </c>
      <c r="B699" s="47" t="n">
        <f aca="false">DEGREES(ASIN((A699^2+$A$3^2-$C$5^2)/(2*A699*$A$3)))</f>
        <v>26.1975684000214</v>
      </c>
      <c r="C699" s="21" t="n">
        <f aca="false">B699-$B$3</f>
        <v>0.368963147994062</v>
      </c>
      <c r="D699" s="48" t="n">
        <f aca="false">ABS(50*C699)/A699</f>
        <v>0.146297838221278</v>
      </c>
      <c r="E699" s="61"/>
      <c r="V699" s="11" t="n">
        <f aca="false">D699^2</f>
        <v>0.0214030574682191</v>
      </c>
      <c r="W699" s="50" t="n">
        <f aca="false">-C699</f>
        <v>-0.368963147994062</v>
      </c>
      <c r="X699" s="51" t="n">
        <f aca="false">A699</f>
        <v>126.1</v>
      </c>
    </row>
    <row r="700" customFormat="false" ht="12.75" hidden="false" customHeight="false" outlineLevel="0" collapsed="false">
      <c r="A700" s="46" t="n">
        <v>126.2</v>
      </c>
      <c r="B700" s="47" t="n">
        <f aca="false">DEGREES(ASIN((A700^2+$A$3^2-$C$5^2)/(2*A700*$A$3)))</f>
        <v>26.204991367457</v>
      </c>
      <c r="C700" s="21" t="n">
        <f aca="false">B700-$B$3</f>
        <v>0.376386115429707</v>
      </c>
      <c r="D700" s="48" t="n">
        <f aca="false">ABS(50*C700)/A700</f>
        <v>0.149122866652023</v>
      </c>
      <c r="E700" s="61"/>
      <c r="V700" s="11" t="n">
        <f aca="false">D700^2</f>
        <v>0.0222376293585171</v>
      </c>
      <c r="W700" s="50" t="n">
        <f aca="false">-C700</f>
        <v>-0.376386115429707</v>
      </c>
      <c r="X700" s="51" t="n">
        <f aca="false">A700</f>
        <v>126.2</v>
      </c>
    </row>
    <row r="701" customFormat="false" ht="12.75" hidden="false" customHeight="false" outlineLevel="0" collapsed="false">
      <c r="A701" s="46" t="n">
        <v>126.3</v>
      </c>
      <c r="B701" s="47" t="n">
        <f aca="false">DEGREES(ASIN((A701^2+$A$3^2-$C$5^2)/(2*A701*$A$3)))</f>
        <v>26.2124266281292</v>
      </c>
      <c r="C701" s="21" t="n">
        <f aca="false">B701-$B$3</f>
        <v>0.383821376101906</v>
      </c>
      <c r="D701" s="48" t="n">
        <f aca="false">ABS(50*C701)/A701</f>
        <v>0.151948288243035</v>
      </c>
      <c r="E701" s="61"/>
      <c r="V701" s="11" t="n">
        <f aca="false">D701^2</f>
        <v>0.0230882822999884</v>
      </c>
      <c r="W701" s="50" t="n">
        <f aca="false">-C701</f>
        <v>-0.383821376101906</v>
      </c>
      <c r="X701" s="51" t="n">
        <f aca="false">A701</f>
        <v>126.3</v>
      </c>
    </row>
    <row r="702" customFormat="false" ht="12.75" hidden="false" customHeight="false" outlineLevel="0" collapsed="false">
      <c r="A702" s="46" t="n">
        <v>126.4</v>
      </c>
      <c r="B702" s="47" t="n">
        <f aca="false">DEGREES(ASIN((A702^2+$A$3^2-$C$5^2)/(2*A702*$A$3)))</f>
        <v>26.2198741564639</v>
      </c>
      <c r="C702" s="21" t="n">
        <f aca="false">B702-$B$3</f>
        <v>0.391268904436618</v>
      </c>
      <c r="D702" s="48" t="n">
        <f aca="false">ABS(50*C702)/A702</f>
        <v>0.154774091944865</v>
      </c>
      <c r="E702" s="61"/>
      <c r="V702" s="11" t="n">
        <f aca="false">D702^2</f>
        <v>0.0239550195373575</v>
      </c>
      <c r="W702" s="50" t="n">
        <f aca="false">-C702</f>
        <v>-0.391268904436618</v>
      </c>
      <c r="X702" s="51" t="n">
        <f aca="false">A702</f>
        <v>126.4</v>
      </c>
    </row>
    <row r="703" customFormat="false" ht="12.75" hidden="false" customHeight="false" outlineLevel="0" collapsed="false">
      <c r="A703" s="46" t="n">
        <v>126.5</v>
      </c>
      <c r="B703" s="47" t="n">
        <f aca="false">DEGREES(ASIN((A703^2+$A$3^2-$C$5^2)/(2*A703*$A$3)))</f>
        <v>26.2273339269744</v>
      </c>
      <c r="C703" s="21" t="n">
        <f aca="false">B703-$B$3</f>
        <v>0.398728674947087</v>
      </c>
      <c r="D703" s="48" t="n">
        <f aca="false">ABS(50*C703)/A703</f>
        <v>0.157600266777505</v>
      </c>
      <c r="E703" s="61"/>
      <c r="V703" s="11" t="n">
        <f aca="false">D703^2</f>
        <v>0.0248378440883407</v>
      </c>
      <c r="W703" s="50" t="n">
        <f aca="false">-C703</f>
        <v>-0.398728674947087</v>
      </c>
      <c r="X703" s="51" t="n">
        <f aca="false">A703</f>
        <v>126.5</v>
      </c>
    </row>
    <row r="704" customFormat="false" ht="12.75" hidden="false" customHeight="false" outlineLevel="0" collapsed="false">
      <c r="A704" s="46" t="n">
        <v>126.6</v>
      </c>
      <c r="B704" s="47" t="n">
        <f aca="false">DEGREES(ASIN((A704^2+$A$3^2-$C$5^2)/(2*A704*$A$3)))</f>
        <v>26.2348059142608</v>
      </c>
      <c r="C704" s="21" t="n">
        <f aca="false">B704-$B$3</f>
        <v>0.406200662233474</v>
      </c>
      <c r="D704" s="48" t="n">
        <f aca="false">ABS(50*C704)/A704</f>
        <v>0.160426801829966</v>
      </c>
      <c r="E704" s="61"/>
      <c r="V704" s="11" t="n">
        <f aca="false">D704^2</f>
        <v>0.0257367587453911</v>
      </c>
      <c r="W704" s="50" t="n">
        <f aca="false">-C704</f>
        <v>-0.406200662233474</v>
      </c>
      <c r="X704" s="51" t="n">
        <f aca="false">A704</f>
        <v>126.6</v>
      </c>
    </row>
    <row r="705" customFormat="false" ht="12.75" hidden="false" customHeight="false" outlineLevel="0" collapsed="false">
      <c r="A705" s="46" t="n">
        <v>126.7</v>
      </c>
      <c r="B705" s="47" t="n">
        <f aca="false">DEGREES(ASIN((A705^2+$A$3^2-$C$5^2)/(2*A705*$A$3)))</f>
        <v>26.2422900930099</v>
      </c>
      <c r="C705" s="21" t="n">
        <f aca="false">B705-$B$3</f>
        <v>0.413684840982565</v>
      </c>
      <c r="D705" s="48" t="n">
        <f aca="false">ABS(50*C705)/A705</f>
        <v>0.163253686259892</v>
      </c>
      <c r="E705" s="61"/>
      <c r="V705" s="11" t="n">
        <f aca="false">D705^2</f>
        <v>0.0266517660774431</v>
      </c>
      <c r="W705" s="50" t="n">
        <f aca="false">-C705</f>
        <v>-0.413684840982565</v>
      </c>
      <c r="X705" s="51" t="n">
        <f aca="false">A705</f>
        <v>126.7</v>
      </c>
    </row>
    <row r="706" customFormat="false" ht="12.75" hidden="false" customHeight="false" outlineLevel="0" collapsed="false">
      <c r="A706" s="46" t="n">
        <v>126.8</v>
      </c>
      <c r="B706" s="47" t="n">
        <f aca="false">DEGREES(ASIN((A706^2+$A$3^2-$C$5^2)/(2*A706*$A$3)))</f>
        <v>26.2497864379947</v>
      </c>
      <c r="C706" s="21" t="n">
        <f aca="false">B706-$B$3</f>
        <v>0.421181185967392</v>
      </c>
      <c r="D706" s="48" t="n">
        <f aca="false">ABS(50*C706)/A706</f>
        <v>0.166080909293135</v>
      </c>
      <c r="E706" s="61"/>
      <c r="V706" s="11" t="n">
        <f aca="false">D706^2</f>
        <v>0.0275828684316347</v>
      </c>
      <c r="W706" s="50" t="n">
        <f aca="false">-C706</f>
        <v>-0.421181185967392</v>
      </c>
      <c r="X706" s="51" t="n">
        <f aca="false">A706</f>
        <v>126.8</v>
      </c>
    </row>
    <row r="707" customFormat="false" ht="12.75" hidden="false" customHeight="false" outlineLevel="0" collapsed="false">
      <c r="A707" s="46" t="n">
        <v>126.9</v>
      </c>
      <c r="B707" s="47" t="n">
        <f aca="false">DEGREES(ASIN((A707^2+$A$3^2-$C$5^2)/(2*A707*$A$3)))</f>
        <v>26.2572949240742</v>
      </c>
      <c r="C707" s="21" t="n">
        <f aca="false">B707-$B$3</f>
        <v>0.428689672046865</v>
      </c>
      <c r="D707" s="48" t="n">
        <f aca="false">ABS(50*C707)/A707</f>
        <v>0.168908460223351</v>
      </c>
      <c r="E707" s="61"/>
      <c r="V707" s="11" t="n">
        <f aca="false">D707^2</f>
        <v>0.0285300679350233</v>
      </c>
      <c r="W707" s="50" t="n">
        <f aca="false">-C707</f>
        <v>-0.428689672046865</v>
      </c>
      <c r="X707" s="51" t="n">
        <f aca="false">A707</f>
        <v>126.9</v>
      </c>
    </row>
    <row r="708" customFormat="false" ht="12.75" hidden="false" customHeight="false" outlineLevel="0" collapsed="false">
      <c r="A708" s="46" t="n">
        <v>127</v>
      </c>
      <c r="B708" s="47" t="n">
        <f aca="false">DEGREES(ASIN((A708^2+$A$3^2-$C$5^2)/(2*A708*$A$3)))</f>
        <v>26.2648155261928</v>
      </c>
      <c r="C708" s="21" t="n">
        <f aca="false">B708-$B$3</f>
        <v>0.436210274165493</v>
      </c>
      <c r="D708" s="48" t="n">
        <f aca="false">ABS(50*C708)/A708</f>
        <v>0.171736328411611</v>
      </c>
      <c r="E708" s="61"/>
      <c r="V708" s="11" t="n">
        <f aca="false">D708^2</f>
        <v>0.0294933664963008</v>
      </c>
      <c r="W708" s="50" t="n">
        <f aca="false">-C708</f>
        <v>-0.436210274165493</v>
      </c>
      <c r="X708" s="51" t="n">
        <f aca="false">A708</f>
        <v>127</v>
      </c>
    </row>
    <row r="709" customFormat="false" ht="12.75" hidden="false" customHeight="false" outlineLevel="0" collapsed="false">
      <c r="A709" s="46" t="n">
        <v>127.1</v>
      </c>
      <c r="B709" s="47" t="n">
        <f aca="false">DEGREES(ASIN((A709^2+$A$3^2-$C$5^2)/(2*A709*$A$3)))</f>
        <v>26.2723482193803</v>
      </c>
      <c r="C709" s="21" t="n">
        <f aca="false">B709-$B$3</f>
        <v>0.443742967352996</v>
      </c>
      <c r="D709" s="48" t="n">
        <f aca="false">ABS(50*C709)/A709</f>
        <v>0.174564503285994</v>
      </c>
      <c r="E709" s="61"/>
      <c r="V709" s="11" t="n">
        <f aca="false">D709^2</f>
        <v>0.0304727658074857</v>
      </c>
      <c r="W709" s="50" t="n">
        <f aca="false">-C709</f>
        <v>-0.443742967352996</v>
      </c>
      <c r="X709" s="51" t="n">
        <f aca="false">A709</f>
        <v>127.1</v>
      </c>
    </row>
    <row r="710" customFormat="false" ht="12.75" hidden="false" customHeight="false" outlineLevel="0" collapsed="false">
      <c r="A710" s="46" t="n">
        <v>127.2</v>
      </c>
      <c r="B710" s="47" t="n">
        <f aca="false">DEGREES(ASIN((A710^2+$A$3^2-$C$5^2)/(2*A710*$A$3)))</f>
        <v>26.2798929787513</v>
      </c>
      <c r="C710" s="21" t="n">
        <f aca="false">B710-$B$3</f>
        <v>0.451287726723969</v>
      </c>
      <c r="D710" s="48" t="n">
        <f aca="false">ABS(50*C710)/A710</f>
        <v>0.177392974341183</v>
      </c>
      <c r="E710" s="61"/>
      <c r="V710" s="11" t="n">
        <f aca="false">D710^2</f>
        <v>0.0314682673456115</v>
      </c>
      <c r="W710" s="50" t="n">
        <f aca="false">-C710</f>
        <v>-0.451287726723969</v>
      </c>
      <c r="X710" s="51" t="n">
        <f aca="false">A710</f>
        <v>127.2</v>
      </c>
    </row>
    <row r="711" customFormat="false" ht="12.75" hidden="false" customHeight="false" outlineLevel="0" collapsed="false">
      <c r="A711" s="46" t="n">
        <v>127.3</v>
      </c>
      <c r="B711" s="47" t="n">
        <f aca="false">DEGREES(ASIN((A711^2+$A$3^2-$C$5^2)/(2*A711*$A$3)))</f>
        <v>26.2874497795049</v>
      </c>
      <c r="C711" s="21" t="n">
        <f aca="false">B711-$B$3</f>
        <v>0.458844527477563</v>
      </c>
      <c r="D711" s="48" t="n">
        <f aca="false">ABS(50*C711)/A711</f>
        <v>0.180221731138084</v>
      </c>
      <c r="E711" s="61"/>
      <c r="V711" s="11" t="n">
        <f aca="false">D711^2</f>
        <v>0.032479872374408</v>
      </c>
      <c r="W711" s="50" t="n">
        <f aca="false">-C711</f>
        <v>-0.458844527477563</v>
      </c>
      <c r="X711" s="51" t="n">
        <f aca="false">A711</f>
        <v>127.3</v>
      </c>
    </row>
    <row r="712" customFormat="false" ht="12.75" hidden="false" customHeight="false" outlineLevel="0" collapsed="false">
      <c r="A712" s="46" t="n">
        <v>127.4</v>
      </c>
      <c r="B712" s="47" t="n">
        <f aca="false">DEGREES(ASIN((A712^2+$A$3^2-$C$5^2)/(2*A712*$A$3)))</f>
        <v>26.2950185969244</v>
      </c>
      <c r="C712" s="21" t="n">
        <f aca="false">B712-$B$3</f>
        <v>0.466413344897141</v>
      </c>
      <c r="D712" s="48" t="n">
        <f aca="false">ABS(50*C712)/A712</f>
        <v>0.183050763303431</v>
      </c>
      <c r="E712" s="61"/>
      <c r="V712" s="11" t="n">
        <f aca="false">D712^2</f>
        <v>0.0335075819459686</v>
      </c>
      <c r="W712" s="50" t="n">
        <f aca="false">-C712</f>
        <v>-0.466413344897141</v>
      </c>
      <c r="X712" s="51" t="n">
        <f aca="false">A712</f>
        <v>127.4</v>
      </c>
    </row>
    <row r="713" customFormat="false" ht="12.75" hidden="false" customHeight="false" outlineLevel="0" collapsed="false">
      <c r="A713" s="46" t="n">
        <v>127.5</v>
      </c>
      <c r="B713" s="47" t="n">
        <f aca="false">DEGREES(ASIN((A713^2+$A$3^2-$C$5^2)/(2*A713*$A$3)))</f>
        <v>26.3025994063772</v>
      </c>
      <c r="C713" s="21" t="n">
        <f aca="false">B713-$B$3</f>
        <v>0.473994154349946</v>
      </c>
      <c r="D713" s="48" t="n">
        <f aca="false">ABS(50*C713)/A713</f>
        <v>0.18588006052939</v>
      </c>
      <c r="E713" s="61"/>
      <c r="V713" s="11" t="n">
        <f aca="false">D713^2</f>
        <v>0.0345513969024098</v>
      </c>
      <c r="W713" s="50" t="n">
        <f aca="false">-C713</f>
        <v>-0.473994154349946</v>
      </c>
      <c r="X713" s="51" t="n">
        <f aca="false">A713</f>
        <v>127.5</v>
      </c>
    </row>
    <row r="714" customFormat="false" ht="12.75" hidden="false" customHeight="false" outlineLevel="0" collapsed="false">
      <c r="A714" s="46" t="n">
        <v>127.6</v>
      </c>
      <c r="B714" s="47" t="n">
        <f aca="false">DEGREES(ASIN((A714^2+$A$3^2-$C$5^2)/(2*A714*$A$3)))</f>
        <v>26.3101921833141</v>
      </c>
      <c r="C714" s="21" t="n">
        <f aca="false">B714-$B$3</f>
        <v>0.481586931286778</v>
      </c>
      <c r="D714" s="48" t="n">
        <f aca="false">ABS(50*C714)/A714</f>
        <v>0.188709612573189</v>
      </c>
      <c r="E714" s="61"/>
      <c r="V714" s="11" t="n">
        <f aca="false">D714^2</f>
        <v>0.035611317877523</v>
      </c>
      <c r="W714" s="50" t="n">
        <f aca="false">-C714</f>
        <v>-0.481586931286778</v>
      </c>
      <c r="X714" s="51" t="n">
        <f aca="false">A714</f>
        <v>127.6</v>
      </c>
    </row>
    <row r="715" customFormat="false" ht="12.75" hidden="false" customHeight="false" outlineLevel="0" collapsed="false">
      <c r="A715" s="46" t="n">
        <v>127.7</v>
      </c>
      <c r="B715" s="47" t="n">
        <f aca="false">DEGREES(ASIN((A715^2+$A$3^2-$C$5^2)/(2*A715*$A$3)))</f>
        <v>26.3177969032689</v>
      </c>
      <c r="C715" s="21" t="n">
        <f aca="false">B715-$B$3</f>
        <v>0.489191651241619</v>
      </c>
      <c r="D715" s="48" t="n">
        <f aca="false">ABS(50*C715)/A715</f>
        <v>0.191539409256703</v>
      </c>
      <c r="E715" s="61"/>
      <c r="V715" s="11" t="n">
        <f aca="false">D715^2</f>
        <v>0.0366873452984067</v>
      </c>
      <c r="W715" s="50" t="n">
        <f aca="false">-C715</f>
        <v>-0.489191651241619</v>
      </c>
      <c r="X715" s="51" t="n">
        <f aca="false">A715</f>
        <v>127.7</v>
      </c>
    </row>
    <row r="716" customFormat="false" ht="12.75" hidden="false" customHeight="false" outlineLevel="0" collapsed="false">
      <c r="A716" s="46" t="n">
        <v>127.8</v>
      </c>
      <c r="B716" s="47" t="n">
        <f aca="false">DEGREES(ASIN((A716^2+$A$3^2-$C$5^2)/(2*A716*$A$3)))</f>
        <v>26.3254135418587</v>
      </c>
      <c r="C716" s="21" t="n">
        <f aca="false">B716-$B$3</f>
        <v>0.496808289831389</v>
      </c>
      <c r="D716" s="48" t="n">
        <f aca="false">ABS(50*C716)/A716</f>
        <v>0.194369440466115</v>
      </c>
      <c r="E716" s="61"/>
      <c r="V716" s="11" t="n">
        <f aca="false">D716^2</f>
        <v>0.0377794793871105</v>
      </c>
      <c r="W716" s="50" t="n">
        <f aca="false">-C716</f>
        <v>-0.496808289831389</v>
      </c>
      <c r="X716" s="51" t="n">
        <f aca="false">A716</f>
        <v>127.8</v>
      </c>
    </row>
    <row r="717" customFormat="false" ht="12.75" hidden="false" customHeight="false" outlineLevel="0" collapsed="false">
      <c r="A717" s="46" t="n">
        <v>127.9</v>
      </c>
      <c r="B717" s="47" t="n">
        <f aca="false">DEGREES(ASIN((A717^2+$A$3^2-$C$5^2)/(2*A717*$A$3)))</f>
        <v>26.3330420747828</v>
      </c>
      <c r="C717" s="21" t="n">
        <f aca="false">B717-$B$3</f>
        <v>0.504436822755526</v>
      </c>
      <c r="D717" s="48" t="n">
        <f aca="false">ABS(50*C717)/A717</f>
        <v>0.197199696151496</v>
      </c>
      <c r="E717" s="61"/>
      <c r="V717" s="11" t="n">
        <f aca="false">D717^2</f>
        <v>0.0388877201622422</v>
      </c>
      <c r="W717" s="50" t="n">
        <f aca="false">-C717</f>
        <v>-0.504436822755526</v>
      </c>
      <c r="X717" s="51" t="n">
        <f aca="false">A717</f>
        <v>127.9</v>
      </c>
    </row>
    <row r="718" customFormat="false" ht="12.75" hidden="false" customHeight="false" outlineLevel="0" collapsed="false">
      <c r="A718" s="46" t="n">
        <v>128</v>
      </c>
      <c r="B718" s="47" t="n">
        <f aca="false">DEGREES(ASIN((A718^2+$A$3^2-$C$5^2)/(2*A718*$A$3)))</f>
        <v>26.340682477823</v>
      </c>
      <c r="C718" s="21" t="n">
        <f aca="false">B718-$B$3</f>
        <v>0.512077225795732</v>
      </c>
      <c r="D718" s="48" t="n">
        <f aca="false">ABS(50*C718)/A718</f>
        <v>0.200030166326458</v>
      </c>
      <c r="E718" s="61"/>
      <c r="V718" s="11" t="n">
        <f aca="false">D718^2</f>
        <v>0.0400120674405904</v>
      </c>
      <c r="W718" s="50" t="n">
        <f aca="false">-C718</f>
        <v>-0.512077225795732</v>
      </c>
      <c r="X718" s="51" t="n">
        <f aca="false">A718</f>
        <v>128</v>
      </c>
    </row>
    <row r="719" customFormat="false" ht="12.75" hidden="false" customHeight="false" outlineLevel="0" collapsed="false">
      <c r="A719" s="46" t="n">
        <v>128.1</v>
      </c>
      <c r="B719" s="47" t="n">
        <f aca="false">DEGREES(ASIN((A719^2+$A$3^2-$C$5^2)/(2*A719*$A$3)))</f>
        <v>26.3483347268429</v>
      </c>
      <c r="C719" s="21" t="n">
        <f aca="false">B719-$B$3</f>
        <v>0.519729474815595</v>
      </c>
      <c r="D719" s="48" t="n">
        <f aca="false">ABS(50*C719)/A719</f>
        <v>0.202860841067758</v>
      </c>
      <c r="E719" s="61"/>
      <c r="V719" s="11" t="n">
        <f aca="false">D719^2</f>
        <v>0.041152520838718</v>
      </c>
      <c r="W719" s="50" t="n">
        <f aca="false">-C719</f>
        <v>-0.519729474815595</v>
      </c>
      <c r="X719" s="51" t="n">
        <f aca="false">A719</f>
        <v>128.1</v>
      </c>
    </row>
    <row r="720" customFormat="false" ht="12.75" hidden="false" customHeight="false" outlineLevel="0" collapsed="false">
      <c r="A720" s="46" t="n">
        <v>128.2</v>
      </c>
      <c r="B720" s="47" t="n">
        <f aca="false">DEGREES(ASIN((A720^2+$A$3^2-$C$5^2)/(2*A720*$A$3)))</f>
        <v>26.3559987977876</v>
      </c>
      <c r="C720" s="21" t="n">
        <f aca="false">B720-$B$3</f>
        <v>0.527393545760337</v>
      </c>
      <c r="D720" s="48" t="n">
        <f aca="false">ABS(50*C720)/A720</f>
        <v>0.205691710514952</v>
      </c>
      <c r="E720" s="61"/>
      <c r="V720" s="11" t="n">
        <f aca="false">D720^2</f>
        <v>0.0423090797745667</v>
      </c>
      <c r="W720" s="50" t="n">
        <f aca="false">-C720</f>
        <v>-0.527393545760337</v>
      </c>
      <c r="X720" s="51" t="n">
        <f aca="false">A720</f>
        <v>128.2</v>
      </c>
    </row>
    <row r="721" customFormat="false" ht="12.75" hidden="false" customHeight="false" outlineLevel="0" collapsed="false">
      <c r="A721" s="46" t="n">
        <v>128.3</v>
      </c>
      <c r="B721" s="47" t="n">
        <f aca="false">DEGREES(ASIN((A721^2+$A$3^2-$C$5^2)/(2*A721*$A$3)))</f>
        <v>26.3636746666837</v>
      </c>
      <c r="C721" s="21" t="n">
        <f aca="false">B721-$B$3</f>
        <v>0.535069414656391</v>
      </c>
      <c r="D721" s="48" t="n">
        <f aca="false">ABS(50*C721)/A721</f>
        <v>0.208522764869989</v>
      </c>
      <c r="E721" s="61"/>
      <c r="V721" s="11" t="n">
        <f aca="false">D721^2</f>
        <v>0.0434817434690246</v>
      </c>
      <c r="W721" s="50" t="n">
        <f aca="false">-C721</f>
        <v>-0.535069414656391</v>
      </c>
      <c r="X721" s="51" t="n">
        <f aca="false">A721</f>
        <v>128.3</v>
      </c>
    </row>
    <row r="722" customFormat="false" ht="12.75" hidden="false" customHeight="false" outlineLevel="0" collapsed="false">
      <c r="A722" s="46" t="n">
        <v>128.4</v>
      </c>
      <c r="B722" s="47" t="n">
        <f aca="false">DEGREES(ASIN((A722^2+$A$3^2-$C$5^2)/(2*A722*$A$3)))</f>
        <v>26.3713623096384</v>
      </c>
      <c r="C722" s="21" t="n">
        <f aca="false">B722-$B$3</f>
        <v>0.542757057611155</v>
      </c>
      <c r="D722" s="48" t="n">
        <f aca="false">ABS(50*C722)/A722</f>
        <v>0.211353994396867</v>
      </c>
      <c r="E722" s="61"/>
      <c r="V722" s="11" t="n">
        <f aca="false">D722^2</f>
        <v>0.044670510947511</v>
      </c>
      <c r="W722" s="50" t="n">
        <f aca="false">-C722</f>
        <v>-0.542757057611155</v>
      </c>
      <c r="X722" s="51" t="n">
        <f aca="false">A722</f>
        <v>128.4</v>
      </c>
    </row>
    <row r="723" customFormat="false" ht="12.75" hidden="false" customHeight="false" outlineLevel="0" collapsed="false">
      <c r="A723" s="46" t="n">
        <v>128.5</v>
      </c>
      <c r="B723" s="47" t="n">
        <f aca="false">DEGREES(ASIN((A723^2+$A$3^2-$C$5^2)/(2*A723*$A$3)))</f>
        <v>26.37906170284</v>
      </c>
      <c r="C723" s="21" t="n">
        <f aca="false">B723-$B$3</f>
        <v>0.550456450812668</v>
      </c>
      <c r="D723" s="48" t="n">
        <f aca="false">ABS(50*C723)/A723</f>
        <v>0.214185389421271</v>
      </c>
      <c r="E723" s="61"/>
      <c r="V723" s="11" t="n">
        <f aca="false">D723^2</f>
        <v>0.0458753810415417</v>
      </c>
      <c r="W723" s="50" t="n">
        <f aca="false">-C723</f>
        <v>-0.550456450812668</v>
      </c>
      <c r="X723" s="51" t="n">
        <f aca="false">A723</f>
        <v>128.5</v>
      </c>
    </row>
    <row r="724" customFormat="false" ht="12.75" hidden="false" customHeight="false" outlineLevel="0" collapsed="false">
      <c r="A724" s="46" t="n">
        <v>128.6</v>
      </c>
      <c r="B724" s="47" t="n">
        <f aca="false">DEGREES(ASIN((A724^2+$A$3^2-$C$5^2)/(2*A724*$A$3)))</f>
        <v>26.3867728225566</v>
      </c>
      <c r="C724" s="21" t="n">
        <f aca="false">B724-$B$3</f>
        <v>0.558167570529307</v>
      </c>
      <c r="D724" s="48" t="n">
        <f aca="false">ABS(50*C724)/A724</f>
        <v>0.217016940330213</v>
      </c>
      <c r="E724" s="61"/>
      <c r="V724" s="11" t="n">
        <f aca="false">D724^2</f>
        <v>0.047096352390287</v>
      </c>
      <c r="W724" s="50" t="n">
        <f aca="false">-C724</f>
        <v>-0.558167570529307</v>
      </c>
      <c r="X724" s="51" t="n">
        <f aca="false">A724</f>
        <v>128.6</v>
      </c>
    </row>
    <row r="725" customFormat="false" ht="12.75" hidden="false" customHeight="false" outlineLevel="0" collapsed="false">
      <c r="A725" s="46" t="n">
        <v>128.7</v>
      </c>
      <c r="B725" s="47" t="n">
        <f aca="false">DEGREES(ASIN((A725^2+$A$3^2-$C$5^2)/(2*A725*$A$3)))</f>
        <v>26.3944956451367</v>
      </c>
      <c r="C725" s="21" t="n">
        <f aca="false">B725-$B$3</f>
        <v>0.565890393109399</v>
      </c>
      <c r="D725" s="48" t="n">
        <f aca="false">ABS(50*C725)/A725</f>
        <v>0.219848637571639</v>
      </c>
      <c r="E725" s="61"/>
      <c r="V725" s="11" t="n">
        <f aca="false">D725^2</f>
        <v>0.0483334234421059</v>
      </c>
      <c r="W725" s="50" t="n">
        <f aca="false">-C725</f>
        <v>-0.565890393109399</v>
      </c>
      <c r="X725" s="51" t="n">
        <f aca="false">A725</f>
        <v>128.7</v>
      </c>
    </row>
    <row r="726" customFormat="false" ht="12.75" hidden="false" customHeight="false" outlineLevel="0" collapsed="false">
      <c r="A726" s="46" t="n">
        <v>128.8</v>
      </c>
      <c r="B726" s="47" t="n">
        <f aca="false">DEGREES(ASIN((A726^2+$A$3^2-$C$5^2)/(2*A726*$A$3)))</f>
        <v>26.4022301470083</v>
      </c>
      <c r="C726" s="21" t="n">
        <f aca="false">B726-$B$3</f>
        <v>0.573624894980988</v>
      </c>
      <c r="D726" s="48" t="n">
        <f aca="false">ABS(50*C726)/A726</f>
        <v>0.22268047165411</v>
      </c>
      <c r="E726" s="61"/>
      <c r="V726" s="11" t="n">
        <f aca="false">D726^2</f>
        <v>0.0495865924560969</v>
      </c>
      <c r="W726" s="50" t="n">
        <f aca="false">-C726</f>
        <v>-0.573624894980988</v>
      </c>
      <c r="X726" s="51" t="n">
        <f aca="false">A726</f>
        <v>128.8</v>
      </c>
    </row>
    <row r="727" customFormat="false" ht="12.75" hidden="false" customHeight="false" outlineLevel="0" collapsed="false">
      <c r="A727" s="46" t="n">
        <v>128.9</v>
      </c>
      <c r="B727" s="47" t="n">
        <f aca="false">DEGREES(ASIN((A727^2+$A$3^2-$C$5^2)/(2*A727*$A$3)))</f>
        <v>26.4099763046788</v>
      </c>
      <c r="C727" s="21" t="n">
        <f aca="false">B727-$B$3</f>
        <v>0.58137105265148</v>
      </c>
      <c r="D727" s="48" t="n">
        <f aca="false">ABS(50*C727)/A727</f>
        <v>0.225512433146424</v>
      </c>
      <c r="E727" s="61"/>
      <c r="V727" s="11" t="n">
        <f aca="false">D727^2</f>
        <v>0.0508558575036202</v>
      </c>
      <c r="W727" s="50" t="n">
        <f aca="false">-C727</f>
        <v>-0.58137105265148</v>
      </c>
      <c r="X727" s="51" t="n">
        <f aca="false">A727</f>
        <v>128.9</v>
      </c>
    </row>
    <row r="728" customFormat="false" ht="12.75" hidden="false" customHeight="false" outlineLevel="0" collapsed="false">
      <c r="A728" s="46" t="n">
        <v>129</v>
      </c>
      <c r="B728" s="47" t="n">
        <f aca="false">DEGREES(ASIN((A728^2+$A$3^2-$C$5^2)/(2*A728*$A$3)))</f>
        <v>26.4177340947347</v>
      </c>
      <c r="C728" s="21" t="n">
        <f aca="false">B728-$B$3</f>
        <v>0.589128842707364</v>
      </c>
      <c r="D728" s="48" t="n">
        <f aca="false">ABS(50*C728)/A728</f>
        <v>0.228344512677273</v>
      </c>
      <c r="E728" s="61"/>
      <c r="V728" s="11" t="n">
        <f aca="false">D728^2</f>
        <v>0.0521412164698212</v>
      </c>
      <c r="W728" s="50" t="n">
        <f aca="false">-C728</f>
        <v>-0.589128842707364</v>
      </c>
      <c r="X728" s="51" t="n">
        <f aca="false">A728</f>
        <v>129</v>
      </c>
    </row>
    <row r="729" customFormat="false" ht="12.75" hidden="false" customHeight="false" outlineLevel="0" collapsed="false">
      <c r="A729" s="46" t="n">
        <v>129.1</v>
      </c>
      <c r="B729" s="47" t="n">
        <f aca="false">DEGREES(ASIN((A729^2+$A$3^2-$C$5^2)/(2*A729*$A$3)))</f>
        <v>26.4255034938411</v>
      </c>
      <c r="C729" s="21" t="n">
        <f aca="false">B729-$B$3</f>
        <v>0.596898241813854</v>
      </c>
      <c r="D729" s="48" t="n">
        <f aca="false">ABS(50*C729)/A729</f>
        <v>0.231176700934878</v>
      </c>
      <c r="E729" s="61"/>
      <c r="V729" s="11" t="n">
        <f aca="false">D729^2</f>
        <v>0.0534426670551338</v>
      </c>
      <c r="W729" s="50" t="n">
        <f aca="false">-C729</f>
        <v>-0.596898241813854</v>
      </c>
      <c r="X729" s="51" t="n">
        <f aca="false">A729</f>
        <v>129.1</v>
      </c>
    </row>
    <row r="730" customFormat="false" ht="12.75" hidden="false" customHeight="false" outlineLevel="0" collapsed="false">
      <c r="A730" s="46" t="n">
        <v>129.2</v>
      </c>
      <c r="B730" s="47" t="n">
        <f aca="false">DEGREES(ASIN((A730^2+$A$3^2-$C$5^2)/(2*A730*$A$3)))</f>
        <v>26.4332844787419</v>
      </c>
      <c r="C730" s="21" t="n">
        <f aca="false">B730-$B$3</f>
        <v>0.604679226714634</v>
      </c>
      <c r="D730" s="48" t="n">
        <f aca="false">ABS(50*C730)/A730</f>
        <v>0.234008988666654</v>
      </c>
      <c r="E730" s="61"/>
      <c r="V730" s="11" t="n">
        <f aca="false">D730^2</f>
        <v>0.0547602067767902</v>
      </c>
      <c r="W730" s="50" t="n">
        <f aca="false">-C730</f>
        <v>-0.604679226714634</v>
      </c>
      <c r="X730" s="51" t="n">
        <f aca="false">A730</f>
        <v>129.2</v>
      </c>
    </row>
    <row r="731" customFormat="false" ht="12.75" hidden="false" customHeight="false" outlineLevel="0" collapsed="false">
      <c r="A731" s="46" t="n">
        <v>129.3</v>
      </c>
      <c r="B731" s="47" t="n">
        <f aca="false">DEGREES(ASIN((A731^2+$A$3^2-$C$5^2)/(2*A731*$A$3)))</f>
        <v>26.4410770262588</v>
      </c>
      <c r="C731" s="21" t="n">
        <f aca="false">B731-$B$3</f>
        <v>0.612471774231523</v>
      </c>
      <c r="D731" s="48" t="n">
        <f aca="false">ABS(50*C731)/A731</f>
        <v>0.236841366678856</v>
      </c>
      <c r="E731" s="61"/>
      <c r="V731" s="11" t="n">
        <f aca="false">D731^2</f>
        <v>0.0560938329703085</v>
      </c>
      <c r="W731" s="50" t="n">
        <f aca="false">-C731</f>
        <v>-0.612471774231523</v>
      </c>
      <c r="X731" s="51" t="n">
        <f aca="false">A731</f>
        <v>129.3</v>
      </c>
    </row>
    <row r="732" customFormat="false" ht="12.75" hidden="false" customHeight="false" outlineLevel="0" collapsed="false">
      <c r="A732" s="46" t="n">
        <v>129.4</v>
      </c>
      <c r="B732" s="47" t="n">
        <f aca="false">DEGREES(ASIN((A732^2+$A$3^2-$C$5^2)/(2*A732*$A$3)))</f>
        <v>26.4488811132915</v>
      </c>
      <c r="C732" s="21" t="n">
        <f aca="false">B732-$B$3</f>
        <v>0.620275861264187</v>
      </c>
      <c r="D732" s="48" t="n">
        <f aca="false">ABS(50*C732)/A732</f>
        <v>0.239673825836239</v>
      </c>
      <c r="E732" s="61"/>
      <c r="V732" s="11" t="n">
        <f aca="false">D732^2</f>
        <v>0.0574435427909798</v>
      </c>
      <c r="W732" s="50" t="n">
        <f aca="false">-C732</f>
        <v>-0.620275861264187</v>
      </c>
      <c r="X732" s="51" t="n">
        <f aca="false">A732</f>
        <v>129.4</v>
      </c>
    </row>
    <row r="733" customFormat="false" ht="12.75" hidden="false" customHeight="false" outlineLevel="0" collapsed="false">
      <c r="A733" s="46" t="n">
        <v>129.5</v>
      </c>
      <c r="B733" s="47" t="n">
        <f aca="false">DEGREES(ASIN((A733^2+$A$3^2-$C$5^2)/(2*A733*$A$3)))</f>
        <v>26.4566967168171</v>
      </c>
      <c r="C733" s="21" t="n">
        <f aca="false">B733-$B$3</f>
        <v>0.628091464789815</v>
      </c>
      <c r="D733" s="48" t="n">
        <f aca="false">ABS(50*C733)/A733</f>
        <v>0.242506357061705</v>
      </c>
      <c r="E733" s="61"/>
      <c r="V733" s="11" t="n">
        <f aca="false">D733^2</f>
        <v>0.058809333215339</v>
      </c>
      <c r="W733" s="50" t="n">
        <f aca="false">-C733</f>
        <v>-0.628091464789815</v>
      </c>
      <c r="X733" s="51" t="n">
        <f aca="false">A733</f>
        <v>129.5</v>
      </c>
    </row>
    <row r="734" customFormat="false" ht="12.75" hidden="false" customHeight="false" outlineLevel="0" collapsed="false">
      <c r="A734" s="46" t="n">
        <v>129.6</v>
      </c>
      <c r="B734" s="47" t="n">
        <f aca="false">DEGREES(ASIN((A734^2+$A$3^2-$C$5^2)/(2*A734*$A$3)))</f>
        <v>26.4645238138901</v>
      </c>
      <c r="C734" s="21" t="n">
        <f aca="false">B734-$B$3</f>
        <v>0.635918561862827</v>
      </c>
      <c r="D734" s="48" t="n">
        <f aca="false">ABS(50*C734)/A734</f>
        <v>0.245338951335967</v>
      </c>
      <c r="E734" s="61"/>
      <c r="V734" s="11" t="n">
        <f aca="false">D734^2</f>
        <v>0.060191201042632</v>
      </c>
      <c r="W734" s="50" t="n">
        <f aca="false">-C734</f>
        <v>-0.635918561862827</v>
      </c>
      <c r="X734" s="51" t="n">
        <f aca="false">A734</f>
        <v>129.6</v>
      </c>
    </row>
    <row r="735" customFormat="false" ht="12.75" hidden="false" customHeight="false" outlineLevel="0" collapsed="false">
      <c r="A735" s="46" t="n">
        <v>129.7</v>
      </c>
      <c r="B735" s="47" t="n">
        <f aca="false">DEGREES(ASIN((A735^2+$A$3^2-$C$5^2)/(2*A735*$A$3)))</f>
        <v>26.4723623816419</v>
      </c>
      <c r="C735" s="21" t="n">
        <f aca="false">B735-$B$3</f>
        <v>0.643757129614592</v>
      </c>
      <c r="D735" s="48" t="n">
        <f aca="false">ABS(50*C735)/A735</f>
        <v>0.248171599697221</v>
      </c>
      <c r="E735" s="61"/>
      <c r="V735" s="11" t="n">
        <f aca="false">D735^2</f>
        <v>0.0615891428962778</v>
      </c>
      <c r="W735" s="50" t="n">
        <f aca="false">-C735</f>
        <v>-0.643757129614592</v>
      </c>
      <c r="X735" s="51" t="n">
        <f aca="false">A735</f>
        <v>129.7</v>
      </c>
    </row>
    <row r="736" customFormat="false" ht="12.75" hidden="false" customHeight="false" outlineLevel="0" collapsed="false">
      <c r="A736" s="46" t="n">
        <v>129.8</v>
      </c>
      <c r="B736" s="47" t="n">
        <f aca="false">DEGREES(ASIN((A736^2+$A$3^2-$C$5^2)/(2*A736*$A$3)))</f>
        <v>26.4802123972804</v>
      </c>
      <c r="C736" s="21" t="n">
        <f aca="false">B736-$B$3</f>
        <v>0.651607145253099</v>
      </c>
      <c r="D736" s="48" t="n">
        <f aca="false">ABS(50*C736)/A736</f>
        <v>0.251004293240793</v>
      </c>
      <c r="E736" s="61"/>
      <c r="V736" s="11" t="n">
        <f aca="false">D736^2</f>
        <v>0.06300315522531</v>
      </c>
      <c r="W736" s="50" t="n">
        <f aca="false">-C736</f>
        <v>-0.651607145253099</v>
      </c>
      <c r="X736" s="51" t="n">
        <f aca="false">A736</f>
        <v>129.8</v>
      </c>
    </row>
    <row r="737" customFormat="false" ht="12.75" hidden="false" customHeight="false" outlineLevel="0" collapsed="false">
      <c r="A737" s="46" t="n">
        <v>129.9</v>
      </c>
      <c r="B737" s="47" t="n">
        <f aca="false">DEGREES(ASIN((A737^2+$A$3^2-$C$5^2)/(2*A737*$A$3)))</f>
        <v>26.48807383809</v>
      </c>
      <c r="C737" s="21" t="n">
        <f aca="false">B737-$B$3</f>
        <v>0.659468586062683</v>
      </c>
      <c r="D737" s="48" t="n">
        <f aca="false">ABS(50*C737)/A737</f>
        <v>0.253837023118816</v>
      </c>
      <c r="E737" s="61"/>
      <c r="V737" s="11" t="n">
        <f aca="false">D737^2</f>
        <v>0.0644332343058222</v>
      </c>
      <c r="W737" s="50" t="n">
        <f aca="false">-C737</f>
        <v>-0.659468586062683</v>
      </c>
      <c r="X737" s="51" t="n">
        <f aca="false">A737</f>
        <v>129.9</v>
      </c>
    </row>
    <row r="738" customFormat="false" ht="12.75" hidden="false" customHeight="false" outlineLevel="0" collapsed="false">
      <c r="A738" s="46" t="n">
        <v>130</v>
      </c>
      <c r="B738" s="47" t="n">
        <f aca="false">DEGREES(ASIN((A738^2+$A$3^2-$C$5^2)/(2*A738*$A$3)))</f>
        <v>26.495946681431</v>
      </c>
      <c r="C738" s="21" t="n">
        <f aca="false">B738-$B$3</f>
        <v>0.667341429403734</v>
      </c>
      <c r="D738" s="48" t="n">
        <f aca="false">ABS(50*C738)/A738</f>
        <v>0.256669780539898</v>
      </c>
      <c r="E738" s="61"/>
      <c r="V738" s="11" t="n">
        <f aca="false">D738^2</f>
        <v>0.0658793762423993</v>
      </c>
      <c r="W738" s="50" t="n">
        <f aca="false">-C738</f>
        <v>-0.667341429403734</v>
      </c>
      <c r="X738" s="51" t="n">
        <f aca="false">A738</f>
        <v>130</v>
      </c>
    </row>
    <row r="739" customFormat="false" ht="12.75" hidden="false" customHeight="false" outlineLevel="0" collapsed="false">
      <c r="A739" s="46" t="n">
        <v>130.1</v>
      </c>
      <c r="B739" s="47" t="n">
        <f aca="false">DEGREES(ASIN((A739^2+$A$3^2-$C$5^2)/(2*A739*$A$3)))</f>
        <v>26.5038309047396</v>
      </c>
      <c r="C739" s="21" t="n">
        <f aca="false">B739-$B$3</f>
        <v>0.675225652712346</v>
      </c>
      <c r="D739" s="48" t="n">
        <f aca="false">ABS(50*C739)/A739</f>
        <v>0.259502556768772</v>
      </c>
      <c r="E739" s="61"/>
      <c r="V739" s="11" t="n">
        <f aca="false">D739^2</f>
        <v>0.0673415769695299</v>
      </c>
      <c r="W739" s="50" t="n">
        <f aca="false">-C739</f>
        <v>-0.675225652712346</v>
      </c>
      <c r="X739" s="51" t="n">
        <f aca="false">A739</f>
        <v>130.1</v>
      </c>
    </row>
    <row r="740" customFormat="false" ht="12.75" hidden="false" customHeight="false" outlineLevel="0" collapsed="false">
      <c r="A740" s="46" t="n">
        <v>130.2</v>
      </c>
      <c r="B740" s="47" t="n">
        <f aca="false">DEGREES(ASIN((A740^2+$A$3^2-$C$5^2)/(2*A740*$A$3)))</f>
        <v>26.5117264855274</v>
      </c>
      <c r="C740" s="21" t="n">
        <f aca="false">B740-$B$3</f>
        <v>0.683121233500124</v>
      </c>
      <c r="D740" s="48" t="n">
        <f aca="false">ABS(50*C740)/A740</f>
        <v>0.262335343126008</v>
      </c>
      <c r="E740" s="61"/>
      <c r="V740" s="11" t="n">
        <f aca="false">D740^2</f>
        <v>0.0688198322530402</v>
      </c>
      <c r="W740" s="50" t="n">
        <f aca="false">-C740</f>
        <v>-0.683121233500124</v>
      </c>
      <c r="X740" s="51" t="n">
        <f aca="false">A740</f>
        <v>130.2</v>
      </c>
    </row>
    <row r="741" customFormat="false" ht="12.75" hidden="false" customHeight="false" outlineLevel="0" collapsed="false">
      <c r="A741" s="46" t="n">
        <v>130.3</v>
      </c>
      <c r="B741" s="47" t="n">
        <f aca="false">DEGREES(ASIN((A741^2+$A$3^2-$C$5^2)/(2*A741*$A$3)))</f>
        <v>26.5196334013811</v>
      </c>
      <c r="C741" s="21" t="n">
        <f aca="false">B741-$B$3</f>
        <v>0.691028149353784</v>
      </c>
      <c r="D741" s="48" t="n">
        <f aca="false">ABS(50*C741)/A741</f>
        <v>0.265168130987638</v>
      </c>
      <c r="E741" s="61"/>
      <c r="V741" s="11" t="n">
        <f aca="false">D741^2</f>
        <v>0.070314137691477</v>
      </c>
      <c r="W741" s="50" t="n">
        <f aca="false">-C741</f>
        <v>-0.691028149353784</v>
      </c>
      <c r="X741" s="51" t="n">
        <f aca="false">A741</f>
        <v>130.3</v>
      </c>
    </row>
    <row r="742" customFormat="false" ht="12.75" hidden="false" customHeight="false" outlineLevel="0" collapsed="false">
      <c r="A742" s="46" t="n">
        <v>130.4</v>
      </c>
      <c r="B742" s="47" t="n">
        <f aca="false">DEGREES(ASIN((A742^2+$A$3^2-$C$5^2)/(2*A742*$A$3)))</f>
        <v>26.5275516299622</v>
      </c>
      <c r="C742" s="21" t="n">
        <f aca="false">B742-$B$3</f>
        <v>0.698946377934956</v>
      </c>
      <c r="D742" s="48" t="n">
        <f aca="false">ABS(50*C742)/A742</f>
        <v>0.268000911784876</v>
      </c>
      <c r="E742" s="61"/>
      <c r="V742" s="11" t="n">
        <f aca="false">D742^2</f>
        <v>0.0718244887175247</v>
      </c>
      <c r="W742" s="50" t="n">
        <f aca="false">-C742</f>
        <v>-0.698946377934956</v>
      </c>
      <c r="X742" s="51" t="n">
        <f aca="false">A742</f>
        <v>130.4</v>
      </c>
    </row>
    <row r="743" customFormat="false" ht="12.75" hidden="false" customHeight="false" outlineLevel="0" collapsed="false">
      <c r="A743" s="46" t="n">
        <v>130.5</v>
      </c>
      <c r="B743" s="47" t="n">
        <f aca="false">DEGREES(ASIN((A743^2+$A$3^2-$C$5^2)/(2*A743*$A$3)))</f>
        <v>26.5354811490071</v>
      </c>
      <c r="C743" s="21" t="n">
        <f aca="false">B743-$B$3</f>
        <v>0.706875896979842</v>
      </c>
      <c r="D743" s="48" t="n">
        <f aca="false">ABS(50*C743)/A743</f>
        <v>0.270833677003771</v>
      </c>
      <c r="E743" s="61"/>
      <c r="V743" s="11" t="n">
        <f aca="false">D743^2</f>
        <v>0.0733508805993828</v>
      </c>
      <c r="W743" s="50" t="n">
        <f aca="false">-C743</f>
        <v>-0.706875896979842</v>
      </c>
      <c r="X743" s="51" t="n">
        <f aca="false">A743</f>
        <v>130.5</v>
      </c>
    </row>
    <row r="744" customFormat="false" ht="12.75" hidden="false" customHeight="false" outlineLevel="0" collapsed="false">
      <c r="A744" s="46" t="n">
        <v>130.6</v>
      </c>
      <c r="B744" s="47" t="n">
        <f aca="false">DEGREES(ASIN((A744^2+$A$3^2-$C$5^2)/(2*A744*$A$3)))</f>
        <v>26.5434219363262</v>
      </c>
      <c r="C744" s="21" t="n">
        <f aca="false">B744-$B$3</f>
        <v>0.714816684298921</v>
      </c>
      <c r="D744" s="48" t="n">
        <f aca="false">ABS(50*C744)/A744</f>
        <v>0.273666418184885</v>
      </c>
      <c r="E744" s="61"/>
      <c r="V744" s="11" t="n">
        <f aca="false">D744^2</f>
        <v>0.0748933084421446</v>
      </c>
      <c r="W744" s="50" t="n">
        <f aca="false">-C744</f>
        <v>-0.714816684298921</v>
      </c>
      <c r="X744" s="51" t="n">
        <f aca="false">A744</f>
        <v>130.6</v>
      </c>
    </row>
    <row r="745" customFormat="false" ht="12.75" hidden="false" customHeight="false" outlineLevel="0" collapsed="false">
      <c r="A745" s="46" t="n">
        <v>130.7</v>
      </c>
      <c r="B745" s="47" t="n">
        <f aca="false">DEGREES(ASIN((A745^2+$A$3^2-$C$5^2)/(2*A745*$A$3)))</f>
        <v>26.551373969804</v>
      </c>
      <c r="C745" s="21" t="n">
        <f aca="false">B745-$B$3</f>
        <v>0.722768717776713</v>
      </c>
      <c r="D745" s="48" t="n">
        <f aca="false">ABS(50*C745)/A745</f>
        <v>0.276499126922997</v>
      </c>
      <c r="E745" s="61"/>
      <c r="V745" s="11" t="n">
        <f aca="false">D745^2</f>
        <v>0.0764517671891794</v>
      </c>
      <c r="W745" s="50" t="n">
        <f aca="false">-C745</f>
        <v>-0.722768717776713</v>
      </c>
      <c r="X745" s="51" t="n">
        <f aca="false">A745</f>
        <v>130.7</v>
      </c>
    </row>
    <row r="746" customFormat="false" ht="12.75" hidden="false" customHeight="false" outlineLevel="0" collapsed="false">
      <c r="A746" s="46" t="n">
        <v>130.8</v>
      </c>
      <c r="B746" s="47" t="n">
        <f aca="false">DEGREES(ASIN((A746^2+$A$3^2-$C$5^2)/(2*A746*$A$3)))</f>
        <v>26.5593372273987</v>
      </c>
      <c r="C746" s="21" t="n">
        <f aca="false">B746-$B$3</f>
        <v>0.730731975371452</v>
      </c>
      <c r="D746" s="48" t="n">
        <f aca="false">ABS(50*C746)/A746</f>
        <v>0.279331794866763</v>
      </c>
      <c r="E746" s="61"/>
      <c r="V746" s="11" t="n">
        <f aca="false">D746^2</f>
        <v>0.0780262516234873</v>
      </c>
      <c r="W746" s="50" t="n">
        <f aca="false">-C746</f>
        <v>-0.730731975371452</v>
      </c>
      <c r="X746" s="51" t="n">
        <f aca="false">A746</f>
        <v>130.8</v>
      </c>
    </row>
    <row r="747" customFormat="false" ht="12.75" hidden="false" customHeight="false" outlineLevel="0" collapsed="false">
      <c r="A747" s="46" t="n">
        <v>130.9</v>
      </c>
      <c r="B747" s="47" t="n">
        <f aca="false">DEGREES(ASIN((A747^2+$A$3^2-$C$5^2)/(2*A747*$A$3)))</f>
        <v>26.5673116871421</v>
      </c>
      <c r="C747" s="21" t="n">
        <f aca="false">B747-$B$3</f>
        <v>0.7387064351148</v>
      </c>
      <c r="D747" s="48" t="n">
        <f aca="false">ABS(50*C747)/A747</f>
        <v>0.282164413718411</v>
      </c>
      <c r="E747" s="61"/>
      <c r="V747" s="11" t="n">
        <f aca="false">D747^2</f>
        <v>0.0796167563690546</v>
      </c>
      <c r="W747" s="50" t="n">
        <f aca="false">-C747</f>
        <v>-0.7387064351148</v>
      </c>
      <c r="X747" s="51" t="n">
        <f aca="false">A747</f>
        <v>130.9</v>
      </c>
    </row>
    <row r="748" customFormat="false" ht="12.75" hidden="false" customHeight="false" outlineLevel="0" collapsed="false">
      <c r="A748" s="46" t="n">
        <v>131</v>
      </c>
      <c r="B748" s="47" t="n">
        <f aca="false">DEGREES(ASIN((A748^2+$A$3^2-$C$5^2)/(2*A748*$A$3)))</f>
        <v>26.5752973271389</v>
      </c>
      <c r="C748" s="21" t="n">
        <f aca="false">B748-$B$3</f>
        <v>0.746692075111596</v>
      </c>
      <c r="D748" s="48" t="n">
        <f aca="false">ABS(50*C748)/A748</f>
        <v>0.284996975233434</v>
      </c>
      <c r="E748" s="61"/>
      <c r="V748" s="11" t="n">
        <f aca="false">D748^2</f>
        <v>0.0812232758922065</v>
      </c>
      <c r="W748" s="50" t="n">
        <f aca="false">-C748</f>
        <v>-0.746692075111596</v>
      </c>
      <c r="X748" s="51" t="n">
        <f aca="false">A748</f>
        <v>131</v>
      </c>
    </row>
    <row r="749" customFormat="false" ht="12.75" hidden="false" customHeight="false" outlineLevel="0" collapsed="false">
      <c r="A749" s="46" t="n">
        <v>131.1</v>
      </c>
      <c r="B749" s="47" t="n">
        <f aca="false">DEGREES(ASIN((A749^2+$A$3^2-$C$5^2)/(2*A749*$A$3)))</f>
        <v>26.5832941255669</v>
      </c>
      <c r="C749" s="21" t="n">
        <f aca="false">B749-$B$3</f>
        <v>0.754688873539561</v>
      </c>
      <c r="D749" s="48" t="n">
        <f aca="false">ABS(50*C749)/A749</f>
        <v>0.287829471220275</v>
      </c>
      <c r="E749" s="61"/>
      <c r="V749" s="11" t="n">
        <f aca="false">D749^2</f>
        <v>0.082845804502943</v>
      </c>
      <c r="W749" s="50" t="n">
        <f aca="false">-C749</f>
        <v>-0.754688873539561</v>
      </c>
      <c r="X749" s="51" t="n">
        <f aca="false">A749</f>
        <v>131.1</v>
      </c>
    </row>
    <row r="750" customFormat="false" ht="12.75" hidden="false" customHeight="false" outlineLevel="0" collapsed="false">
      <c r="A750" s="46" t="n">
        <v>131.2</v>
      </c>
      <c r="B750" s="47" t="n">
        <f aca="false">DEGREES(ASIN((A750^2+$A$3^2-$C$5^2)/(2*A750*$A$3)))</f>
        <v>26.5913020606763</v>
      </c>
      <c r="C750" s="21" t="n">
        <f aca="false">B750-$B$3</f>
        <v>0.762696808649015</v>
      </c>
      <c r="D750" s="48" t="n">
        <f aca="false">ABS(50*C750)/A750</f>
        <v>0.290661893540021</v>
      </c>
      <c r="E750" s="61"/>
      <c r="V750" s="11" t="n">
        <f aca="false">D750^2</f>
        <v>0.0844843363562704</v>
      </c>
      <c r="W750" s="50" t="n">
        <f aca="false">-C750</f>
        <v>-0.762696808649015</v>
      </c>
      <c r="X750" s="51" t="n">
        <f aca="false">A750</f>
        <v>131.2</v>
      </c>
    </row>
    <row r="751" customFormat="false" ht="12.75" hidden="false" customHeight="false" outlineLevel="0" collapsed="false">
      <c r="A751" s="46" t="n">
        <v>131.3</v>
      </c>
      <c r="B751" s="47" t="n">
        <f aca="false">DEGREES(ASIN((A751^2+$A$3^2-$C$5^2)/(2*A751*$A$3)))</f>
        <v>26.5993211107899</v>
      </c>
      <c r="C751" s="21" t="n">
        <f aca="false">B751-$B$3</f>
        <v>0.770715858762596</v>
      </c>
      <c r="D751" s="48" t="n">
        <f aca="false">ABS(50*C751)/A751</f>
        <v>0.293494234106091</v>
      </c>
      <c r="E751" s="61"/>
      <c r="V751" s="11" t="n">
        <f aca="false">D751^2</f>
        <v>0.0861388654535212</v>
      </c>
      <c r="W751" s="50" t="n">
        <f aca="false">-C751</f>
        <v>-0.770715858762596</v>
      </c>
      <c r="X751" s="51" t="n">
        <f aca="false">A751</f>
        <v>131.3</v>
      </c>
    </row>
    <row r="752" customFormat="false" ht="12.75" hidden="false" customHeight="false" outlineLevel="0" collapsed="false">
      <c r="A752" s="46" t="n">
        <v>131.4</v>
      </c>
      <c r="B752" s="47" t="n">
        <f aca="false">DEGREES(ASIN((A752^2+$A$3^2-$C$5^2)/(2*A752*$A$3)))</f>
        <v>26.6073512543023</v>
      </c>
      <c r="C752" s="21" t="n">
        <f aca="false">B752-$B$3</f>
        <v>0.778746002274986</v>
      </c>
      <c r="D752" s="48" t="n">
        <f aca="false">ABS(50*C752)/A752</f>
        <v>0.296326484883937</v>
      </c>
      <c r="E752" s="61"/>
      <c r="V752" s="11" t="n">
        <f aca="false">D752^2</f>
        <v>0.0878093856436699</v>
      </c>
      <c r="W752" s="50" t="n">
        <f aca="false">-C752</f>
        <v>-0.778746002274986</v>
      </c>
      <c r="X752" s="51" t="n">
        <f aca="false">A752</f>
        <v>131.4</v>
      </c>
    </row>
    <row r="753" customFormat="false" ht="12.75" hidden="false" customHeight="false" outlineLevel="0" collapsed="false">
      <c r="A753" s="46" t="n">
        <v>131.5</v>
      </c>
      <c r="B753" s="47" t="n">
        <f aca="false">DEGREES(ASIN((A753^2+$A$3^2-$C$5^2)/(2*A753*$A$3)))</f>
        <v>26.6153924696799</v>
      </c>
      <c r="C753" s="21" t="n">
        <f aca="false">B753-$B$3</f>
        <v>0.786787217652645</v>
      </c>
      <c r="D753" s="48" t="n">
        <f aca="false">ABS(50*C753)/A753</f>
        <v>0.299158637890739</v>
      </c>
      <c r="E753" s="61"/>
      <c r="V753" s="11" t="n">
        <f aca="false">D753^2</f>
        <v>0.0894958906246426</v>
      </c>
      <c r="W753" s="50" t="n">
        <f aca="false">-C753</f>
        <v>-0.786787217652645</v>
      </c>
      <c r="X753" s="51" t="n">
        <f aca="false">A753</f>
        <v>131.5</v>
      </c>
    </row>
    <row r="754" customFormat="false" ht="12.75" hidden="false" customHeight="false" outlineLevel="0" collapsed="false">
      <c r="A754" s="46" t="n">
        <v>131.6</v>
      </c>
      <c r="B754" s="47" t="n">
        <f aca="false">DEGREES(ASIN((A754^2+$A$3^2-$C$5^2)/(2*A754*$A$3)))</f>
        <v>26.6234447354608</v>
      </c>
      <c r="C754" s="21" t="n">
        <f aca="false">B754-$B$3</f>
        <v>0.79483948343352</v>
      </c>
      <c r="D754" s="48" t="n">
        <f aca="false">ABS(50*C754)/A754</f>
        <v>0.301990685195107</v>
      </c>
      <c r="E754" s="61"/>
      <c r="V754" s="11" t="n">
        <f aca="false">D754^2</f>
        <v>0.0911983739446099</v>
      </c>
      <c r="W754" s="50" t="n">
        <f aca="false">-C754</f>
        <v>-0.79483948343352</v>
      </c>
      <c r="X754" s="51" t="n">
        <f aca="false">A754</f>
        <v>131.6</v>
      </c>
    </row>
    <row r="755" customFormat="false" ht="12.75" hidden="false" customHeight="false" outlineLevel="0" collapsed="false">
      <c r="A755" s="46" t="n">
        <v>131.7</v>
      </c>
      <c r="B755" s="47" t="n">
        <f aca="false">DEGREES(ASIN((A755^2+$A$3^2-$C$5^2)/(2*A755*$A$3)))</f>
        <v>26.6315080302541</v>
      </c>
      <c r="C755" s="21" t="n">
        <f aca="false">B755-$B$3</f>
        <v>0.802902778226788</v>
      </c>
      <c r="D755" s="48" t="n">
        <f aca="false">ABS(50*C755)/A755</f>
        <v>0.304822618916776</v>
      </c>
      <c r="E755" s="61"/>
      <c r="V755" s="11" t="n">
        <f aca="false">D755^2</f>
        <v>0.0929168290032819</v>
      </c>
      <c r="W755" s="50" t="n">
        <f aca="false">-C755</f>
        <v>-0.802902778226788</v>
      </c>
      <c r="X755" s="51" t="n">
        <f aca="false">A755</f>
        <v>131.7</v>
      </c>
    </row>
    <row r="756" customFormat="false" ht="12.75" hidden="false" customHeight="false" outlineLevel="0" collapsed="false">
      <c r="A756" s="46" t="n">
        <v>131.8</v>
      </c>
      <c r="B756" s="47" t="n">
        <f aca="false">DEGREES(ASIN((A756^2+$A$3^2-$C$5^2)/(2*A756*$A$3)))</f>
        <v>26.6395823327399</v>
      </c>
      <c r="C756" s="21" t="n">
        <f aca="false">B756-$B$3</f>
        <v>0.8109770807126</v>
      </c>
      <c r="D756" s="48" t="n">
        <f aca="false">ABS(50*C756)/A756</f>
        <v>0.307654431226328</v>
      </c>
      <c r="E756" s="61"/>
      <c r="V756" s="11" t="n">
        <f aca="false">D756^2</f>
        <v>0.0946512490531953</v>
      </c>
      <c r="W756" s="50" t="n">
        <f aca="false">-C756</f>
        <v>-0.8109770807126</v>
      </c>
      <c r="X756" s="51" t="n">
        <f aca="false">A756</f>
        <v>131.8</v>
      </c>
    </row>
    <row r="757" customFormat="false" ht="12.75" hidden="false" customHeight="false" outlineLevel="0" collapsed="false">
      <c r="A757" s="46" t="n">
        <v>131.9</v>
      </c>
      <c r="B757" s="47" t="n">
        <f aca="false">DEGREES(ASIN((A757^2+$A$3^2-$C$5^2)/(2*A757*$A$3)))</f>
        <v>26.647667621669</v>
      </c>
      <c r="C757" s="21" t="n">
        <f aca="false">B757-$B$3</f>
        <v>0.819062369641753</v>
      </c>
      <c r="D757" s="48" t="n">
        <f aca="false">ABS(50*C757)/A757</f>
        <v>0.310486114344864</v>
      </c>
      <c r="E757" s="61"/>
      <c r="V757" s="11" t="n">
        <f aca="false">D757^2</f>
        <v>0.0964016272009722</v>
      </c>
      <c r="W757" s="50" t="n">
        <f aca="false">-C757</f>
        <v>-0.819062369641753</v>
      </c>
      <c r="X757" s="51" t="n">
        <f aca="false">A757</f>
        <v>131.9</v>
      </c>
    </row>
    <row r="758" customFormat="false" ht="12.75" hidden="false" customHeight="false" outlineLevel="0" collapsed="false">
      <c r="A758" s="46" t="n">
        <v>132</v>
      </c>
      <c r="B758" s="47" t="n">
        <f aca="false">DEGREES(ASIN((A758^2+$A$3^2-$C$5^2)/(2*A758*$A$3)))</f>
        <v>26.6557638758628</v>
      </c>
      <c r="C758" s="21" t="n">
        <f aca="false">B758-$B$3</f>
        <v>0.827158623835469</v>
      </c>
      <c r="D758" s="48" t="n">
        <f aca="false">ABS(50*C758)/A758</f>
        <v>0.313317660543738</v>
      </c>
      <c r="E758" s="61"/>
      <c r="V758" s="11" t="n">
        <f aca="false">D758^2</f>
        <v>0.0981679564086013</v>
      </c>
      <c r="W758" s="50" t="n">
        <f aca="false">-C758</f>
        <v>-0.827158623835469</v>
      </c>
      <c r="X758" s="51" t="n">
        <f aca="false">A758</f>
        <v>132</v>
      </c>
    </row>
    <row r="759" customFormat="false" ht="12.75" hidden="false" customHeight="false" outlineLevel="0" collapsed="false">
      <c r="A759" s="46" t="n">
        <v>132.1</v>
      </c>
      <c r="B759" s="47" t="n">
        <f aca="false">DEGREES(ASIN((A759^2+$A$3^2-$C$5^2)/(2*A759*$A$3)))</f>
        <v>26.6638710742124</v>
      </c>
      <c r="C759" s="21" t="n">
        <f aca="false">B759-$B$3</f>
        <v>0.835265822185111</v>
      </c>
      <c r="D759" s="48" t="n">
        <f aca="false">ABS(50*C759)/A759</f>
        <v>0.316149062144251</v>
      </c>
      <c r="E759" s="61"/>
      <c r="V759" s="11" t="n">
        <f aca="false">D759^2</f>
        <v>0.0999502294946894</v>
      </c>
      <c r="W759" s="50" t="n">
        <f aca="false">-C759</f>
        <v>-0.835265822185111</v>
      </c>
      <c r="X759" s="51" t="n">
        <f aca="false">A759</f>
        <v>132.1</v>
      </c>
    </row>
    <row r="760" customFormat="false" ht="12.75" hidden="false" customHeight="false" outlineLevel="0" collapsed="false">
      <c r="A760" s="46" t="n">
        <v>132.2</v>
      </c>
      <c r="B760" s="47" t="n">
        <f aca="false">DEGREES(ASIN((A760^2+$A$3^2-$C$5^2)/(2*A760*$A$3)))</f>
        <v>26.6719891956792</v>
      </c>
      <c r="C760" s="21" t="n">
        <f aca="false">B760-$B$3</f>
        <v>0.843383943651944</v>
      </c>
      <c r="D760" s="48" t="n">
        <f aca="false">ABS(50*C760)/A760</f>
        <v>0.318980311517377</v>
      </c>
      <c r="E760" s="61"/>
      <c r="V760" s="11" t="n">
        <f aca="false">D760^2</f>
        <v>0.101748439135723</v>
      </c>
      <c r="W760" s="50" t="n">
        <f aca="false">-C760</f>
        <v>-0.843383943651944</v>
      </c>
      <c r="X760" s="51" t="n">
        <f aca="false">A760</f>
        <v>132.2</v>
      </c>
    </row>
    <row r="761" customFormat="false" ht="12.75" hidden="false" customHeight="false" outlineLevel="0" collapsed="false">
      <c r="A761" s="46" t="n">
        <v>132.3</v>
      </c>
      <c r="B761" s="47" t="n">
        <f aca="false">DEGREES(ASIN((A761^2+$A$3^2-$C$5^2)/(2*A761*$A$3)))</f>
        <v>26.6801182192941</v>
      </c>
      <c r="C761" s="21" t="n">
        <f aca="false">B761-$B$3</f>
        <v>0.851512967266817</v>
      </c>
      <c r="D761" s="48" t="n">
        <f aca="false">ABS(50*C761)/A761</f>
        <v>0.321811401083453</v>
      </c>
      <c r="E761" s="61"/>
      <c r="V761" s="11" t="n">
        <f aca="false">D761^2</f>
        <v>0.103562577867295</v>
      </c>
      <c r="W761" s="50" t="n">
        <f aca="false">-C761</f>
        <v>-0.851512967266817</v>
      </c>
      <c r="X761" s="51" t="n">
        <f aca="false">A761</f>
        <v>132.3</v>
      </c>
    </row>
    <row r="762" customFormat="false" ht="12.75" hidden="false" customHeight="false" outlineLevel="0" collapsed="false">
      <c r="A762" s="46" t="n">
        <v>132.4</v>
      </c>
      <c r="B762" s="47" t="n">
        <f aca="false">DEGREES(ASIN((A762^2+$A$3^2-$C$5^2)/(2*A762*$A$3)))</f>
        <v>26.6882581241573</v>
      </c>
      <c r="C762" s="21" t="n">
        <f aca="false">B762-$B$3</f>
        <v>0.859652872129967</v>
      </c>
      <c r="D762" s="48" t="n">
        <f aca="false">ABS(50*C762)/A762</f>
        <v>0.324642323311921</v>
      </c>
      <c r="E762" s="61"/>
      <c r="V762" s="11" t="n">
        <f aca="false">D762^2</f>
        <v>0.105392638085362</v>
      </c>
      <c r="W762" s="50" t="n">
        <f aca="false">-C762</f>
        <v>-0.859652872129967</v>
      </c>
      <c r="X762" s="51" t="n">
        <f aca="false">A762</f>
        <v>132.4</v>
      </c>
    </row>
    <row r="763" customFormat="false" ht="12.75" hidden="false" customHeight="false" outlineLevel="0" collapsed="false">
      <c r="A763" s="46" t="n">
        <v>132.5</v>
      </c>
      <c r="B763" s="47" t="n">
        <f aca="false">DEGREES(ASIN((A763^2+$A$3^2-$C$5^2)/(2*A763*$A$3)))</f>
        <v>26.696408889438</v>
      </c>
      <c r="C763" s="21" t="n">
        <f aca="false">B763-$B$3</f>
        <v>0.86780363741066</v>
      </c>
      <c r="D763" s="48" t="n">
        <f aca="false">ABS(50*C763)/A763</f>
        <v>0.327473070721004</v>
      </c>
      <c r="E763" s="61"/>
      <c r="V763" s="11" t="n">
        <f aca="false">D763^2</f>
        <v>0.107238612047443</v>
      </c>
      <c r="W763" s="50" t="n">
        <f aca="false">-C763</f>
        <v>-0.86780363741066</v>
      </c>
      <c r="X763" s="51" t="n">
        <f aca="false">A763</f>
        <v>132.5</v>
      </c>
    </row>
    <row r="764" customFormat="false" ht="12.75" hidden="false" customHeight="false" outlineLevel="0" collapsed="false">
      <c r="A764" s="46" t="n">
        <v>132.6</v>
      </c>
      <c r="B764" s="47" t="n">
        <f aca="false">DEGREES(ASIN((A764^2+$A$3^2-$C$5^2)/(2*A764*$A$3)))</f>
        <v>26.7045704943743</v>
      </c>
      <c r="C764" s="21" t="n">
        <f aca="false">B764-$B$3</f>
        <v>0.875965242347039</v>
      </c>
      <c r="D764" s="48" t="n">
        <f aca="false">ABS(50*C764)/A764</f>
        <v>0.330303635877466</v>
      </c>
      <c r="E764" s="61"/>
      <c r="V764" s="11" t="n">
        <f aca="false">D764^2</f>
        <v>0.109100491873874</v>
      </c>
      <c r="W764" s="50" t="n">
        <f aca="false">-C764</f>
        <v>-0.875965242347039</v>
      </c>
      <c r="X764" s="51" t="n">
        <f aca="false">A764</f>
        <v>132.6</v>
      </c>
    </row>
    <row r="765" customFormat="false" ht="12.75" hidden="false" customHeight="false" outlineLevel="0" collapsed="false">
      <c r="A765" s="46" t="n">
        <v>132.7</v>
      </c>
      <c r="B765" s="47" t="n">
        <f aca="false">DEGREES(ASIN((A765^2+$A$3^2-$C$5^2)/(2*A765*$A$3)))</f>
        <v>26.7127429182731</v>
      </c>
      <c r="C765" s="21" t="n">
        <f aca="false">B765-$B$3</f>
        <v>0.884137666245788</v>
      </c>
      <c r="D765" s="48" t="n">
        <f aca="false">ABS(50*C765)/A765</f>
        <v>0.333134011396303</v>
      </c>
      <c r="E765" s="61"/>
      <c r="V765" s="11" t="n">
        <f aca="false">D765^2</f>
        <v>0.110978269548992</v>
      </c>
      <c r="W765" s="50" t="n">
        <f aca="false">-C765</f>
        <v>-0.884137666245788</v>
      </c>
      <c r="X765" s="51" t="n">
        <f aca="false">A765</f>
        <v>132.7</v>
      </c>
    </row>
    <row r="766" customFormat="false" ht="12.75" hidden="false" customHeight="false" outlineLevel="0" collapsed="false">
      <c r="A766" s="46" t="n">
        <v>132.8</v>
      </c>
      <c r="B766" s="47" t="n">
        <f aca="false">DEGREES(ASIN((A766^2+$A$3^2-$C$5^2)/(2*A766*$A$3)))</f>
        <v>26.7209261405092</v>
      </c>
      <c r="C766" s="21" t="n">
        <f aca="false">B766-$B$3</f>
        <v>0.892320888481912</v>
      </c>
      <c r="D766" s="48" t="n">
        <f aca="false">ABS(50*C766)/A766</f>
        <v>0.335964189940479</v>
      </c>
      <c r="E766" s="61"/>
      <c r="V766" s="11" t="n">
        <f aca="false">D766^2</f>
        <v>0.112871936922362</v>
      </c>
      <c r="W766" s="50" t="n">
        <f aca="false">-C766</f>
        <v>-0.892320888481912</v>
      </c>
      <c r="X766" s="51" t="n">
        <f aca="false">A766</f>
        <v>132.8</v>
      </c>
    </row>
    <row r="767" customFormat="false" ht="12.75" hidden="false" customHeight="false" outlineLevel="0" collapsed="false">
      <c r="A767" s="46" t="n">
        <v>132.9</v>
      </c>
      <c r="B767" s="47" t="n">
        <f aca="false">DEGREES(ASIN((A767^2+$A$3^2-$C$5^2)/(2*A767*$A$3)))</f>
        <v>26.7291201405257</v>
      </c>
      <c r="C767" s="21" t="n">
        <f aca="false">B767-$B$3</f>
        <v>0.900514888498435</v>
      </c>
      <c r="D767" s="48" t="n">
        <f aca="false">ABS(50*C767)/A767</f>
        <v>0.33879416422063</v>
      </c>
      <c r="E767" s="61"/>
      <c r="V767" s="11" t="n">
        <f aca="false">D767^2</f>
        <v>0.114781485709955</v>
      </c>
      <c r="W767" s="50" t="n">
        <f aca="false">-C767</f>
        <v>-0.900514888498435</v>
      </c>
      <c r="X767" s="51" t="n">
        <f aca="false">A767</f>
        <v>132.9</v>
      </c>
    </row>
    <row r="768" customFormat="false" ht="12.75" hidden="false" customHeight="false" outlineLevel="0" collapsed="false">
      <c r="A768" s="46" t="n">
        <v>133</v>
      </c>
      <c r="B768" s="47" t="n">
        <f aca="false">DEGREES(ASIN((A768^2+$A$3^2-$C$5^2)/(2*A768*$A$3)))</f>
        <v>26.7373248978335</v>
      </c>
      <c r="C768" s="21" t="n">
        <f aca="false">B768-$B$3</f>
        <v>0.908719645806215</v>
      </c>
      <c r="D768" s="48" t="n">
        <f aca="false">ABS(50*C768)/A768</f>
        <v>0.341623926994818</v>
      </c>
      <c r="E768" s="61"/>
      <c r="V768" s="11" t="n">
        <f aca="false">D768^2</f>
        <v>0.116706907495361</v>
      </c>
      <c r="W768" s="50" t="n">
        <f aca="false">-C768</f>
        <v>-0.908719645806215</v>
      </c>
      <c r="X768" s="51" t="n">
        <f aca="false">A768</f>
        <v>133</v>
      </c>
    </row>
    <row r="769" customFormat="false" ht="12.75" hidden="false" customHeight="false" outlineLevel="0" collapsed="false">
      <c r="A769" s="46" t="n">
        <v>133.1</v>
      </c>
      <c r="B769" s="47" t="n">
        <f aca="false">DEGREES(ASIN((A769^2+$A$3^2-$C$5^2)/(2*A769*$A$3)))</f>
        <v>26.7455403920109</v>
      </c>
      <c r="C769" s="21" t="n">
        <f aca="false">B769-$B$3</f>
        <v>0.916935139983604</v>
      </c>
      <c r="D769" s="48" t="n">
        <f aca="false">ABS(50*C769)/A769</f>
        <v>0.344453471068221</v>
      </c>
      <c r="E769" s="61"/>
      <c r="V769" s="11" t="n">
        <f aca="false">D769^2</f>
        <v>0.118648193730946</v>
      </c>
      <c r="W769" s="50" t="n">
        <f aca="false">-C769</f>
        <v>-0.916935139983604</v>
      </c>
      <c r="X769" s="51" t="n">
        <f aca="false">A769</f>
        <v>133.1</v>
      </c>
    </row>
    <row r="770" customFormat="false" ht="12.75" hidden="false" customHeight="false" outlineLevel="0" collapsed="false">
      <c r="A770" s="46" t="n">
        <v>133.2</v>
      </c>
      <c r="B770" s="47" t="n">
        <f aca="false">DEGREES(ASIN((A770^2+$A$3^2-$C$5^2)/(2*A770*$A$3)))</f>
        <v>26.7537666027036</v>
      </c>
      <c r="C770" s="21" t="n">
        <f aca="false">B770-$B$3</f>
        <v>0.925161350676277</v>
      </c>
      <c r="D770" s="48" t="n">
        <f aca="false">ABS(50*C770)/A770</f>
        <v>0.347282789292897</v>
      </c>
      <c r="E770" s="61"/>
      <c r="V770" s="11" t="n">
        <f aca="false">D770^2</f>
        <v>0.120605335739054</v>
      </c>
      <c r="W770" s="50" t="n">
        <f aca="false">-C770</f>
        <v>-0.925161350676277</v>
      </c>
      <c r="X770" s="51" t="n">
        <f aca="false">A770</f>
        <v>133.2</v>
      </c>
    </row>
    <row r="771" customFormat="false" ht="12.75" hidden="false" customHeight="false" outlineLevel="0" collapsed="false">
      <c r="A771" s="46" t="n">
        <v>133.3</v>
      </c>
      <c r="B771" s="47" t="n">
        <f aca="false">DEGREES(ASIN((A771^2+$A$3^2-$C$5^2)/(2*A771*$A$3)))</f>
        <v>26.7620035096242</v>
      </c>
      <c r="C771" s="21" t="n">
        <f aca="false">B771-$B$3</f>
        <v>0.933398257596899</v>
      </c>
      <c r="D771" s="48" t="n">
        <f aca="false">ABS(50*C771)/A771</f>
        <v>0.350111874567479</v>
      </c>
      <c r="E771" s="61"/>
      <c r="V771" s="11" t="n">
        <f aca="false">D771^2</f>
        <v>0.122578324713154</v>
      </c>
      <c r="W771" s="50" t="n">
        <f aca="false">-C771</f>
        <v>-0.933398257596899</v>
      </c>
      <c r="X771" s="51" t="n">
        <f aca="false">A771</f>
        <v>133.3</v>
      </c>
    </row>
    <row r="772" customFormat="false" ht="12.75" hidden="false" customHeight="false" outlineLevel="0" collapsed="false">
      <c r="A772" s="46" t="n">
        <v>133.4</v>
      </c>
      <c r="B772" s="47" t="n">
        <f aca="false">DEGREES(ASIN((A772^2+$A$3^2-$C$5^2)/(2*A772*$A$3)))</f>
        <v>26.7702510925522</v>
      </c>
      <c r="C772" s="21" t="n">
        <f aca="false">B772-$B$3</f>
        <v>0.941645840524924</v>
      </c>
      <c r="D772" s="48" t="n">
        <f aca="false">ABS(50*C772)/A772</f>
        <v>0.352940719836928</v>
      </c>
      <c r="E772" s="61"/>
      <c r="V772" s="11" t="n">
        <f aca="false">D772^2</f>
        <v>0.124567151719009</v>
      </c>
      <c r="W772" s="50" t="n">
        <f aca="false">-C772</f>
        <v>-0.941645840524924</v>
      </c>
      <c r="X772" s="51" t="n">
        <f aca="false">A772</f>
        <v>133.4</v>
      </c>
    </row>
    <row r="773" customFormat="false" ht="12.75" hidden="false" customHeight="false" outlineLevel="0" collapsed="false">
      <c r="A773" s="46" t="n">
        <v>133.5</v>
      </c>
      <c r="B773" s="47" t="n">
        <f aca="false">DEGREES(ASIN((A773^2+$A$3^2-$C$5^2)/(2*A773*$A$3)))</f>
        <v>26.7785093313336</v>
      </c>
      <c r="C773" s="21" t="n">
        <f aca="false">B773-$B$3</f>
        <v>0.949904079306343</v>
      </c>
      <c r="D773" s="48" t="n">
        <f aca="false">ABS(50*C773)/A773</f>
        <v>0.355769318092263</v>
      </c>
      <c r="E773" s="61"/>
      <c r="V773" s="11" t="n">
        <f aca="false">D773^2</f>
        <v>0.126571807695834</v>
      </c>
      <c r="W773" s="50" t="n">
        <f aca="false">-C773</f>
        <v>-0.949904079306343</v>
      </c>
      <c r="X773" s="51" t="n">
        <f aca="false">A773</f>
        <v>133.5</v>
      </c>
    </row>
    <row r="774" customFormat="false" ht="12.75" hidden="false" customHeight="false" outlineLevel="0" collapsed="false">
      <c r="A774" s="46" t="n">
        <v>133.6</v>
      </c>
      <c r="B774" s="47" t="n">
        <f aca="false">DEGREES(ASIN((A774^2+$A$3^2-$C$5^2)/(2*A774*$A$3)))</f>
        <v>26.7867782058807</v>
      </c>
      <c r="C774" s="21" t="n">
        <f aca="false">B774-$B$3</f>
        <v>0.958172953853421</v>
      </c>
      <c r="D774" s="48" t="n">
        <f aca="false">ABS(50*C774)/A774</f>
        <v>0.358597662370292</v>
      </c>
      <c r="E774" s="61"/>
      <c r="V774" s="11" t="n">
        <f aca="false">D774^2</f>
        <v>0.128592283457438</v>
      </c>
      <c r="W774" s="50" t="n">
        <f aca="false">-C774</f>
        <v>-0.958172953853421</v>
      </c>
      <c r="X774" s="51" t="n">
        <f aca="false">A774</f>
        <v>133.6</v>
      </c>
    </row>
    <row r="775" customFormat="false" ht="12.75" hidden="false" customHeight="false" outlineLevel="0" collapsed="false">
      <c r="A775" s="46" t="n">
        <v>133.7</v>
      </c>
      <c r="B775" s="47" t="n">
        <f aca="false">DEGREES(ASIN((A775^2+$A$3^2-$C$5^2)/(2*A775*$A$3)))</f>
        <v>26.7950576961717</v>
      </c>
      <c r="C775" s="21" t="n">
        <f aca="false">B775-$B$3</f>
        <v>0.966452444144434</v>
      </c>
      <c r="D775" s="48" t="n">
        <f aca="false">ABS(50*C775)/A775</f>
        <v>0.361425745753341</v>
      </c>
      <c r="E775" s="61"/>
      <c r="V775" s="11" t="n">
        <f aca="false">D775^2</f>
        <v>0.130628569693359</v>
      </c>
      <c r="W775" s="50" t="n">
        <f aca="false">-C775</f>
        <v>-0.966452444144434</v>
      </c>
      <c r="X775" s="51" t="n">
        <f aca="false">A775</f>
        <v>133.7</v>
      </c>
    </row>
    <row r="776" customFormat="false" ht="12.75" hidden="false" customHeight="false" outlineLevel="0" collapsed="false">
      <c r="A776" s="46" t="n">
        <v>133.8</v>
      </c>
      <c r="B776" s="47" t="n">
        <f aca="false">DEGREES(ASIN((A776^2+$A$3^2-$C$5^2)/(2*A776*$A$3)))</f>
        <v>26.8033477822508</v>
      </c>
      <c r="C776" s="21" t="n">
        <f aca="false">B776-$B$3</f>
        <v>0.974742530223466</v>
      </c>
      <c r="D776" s="48" t="n">
        <f aca="false">ABS(50*C776)/A776</f>
        <v>0.364253561369008</v>
      </c>
      <c r="E776" s="61"/>
      <c r="V776" s="11" t="n">
        <f aca="false">D776^2</f>
        <v>0.132680656970006</v>
      </c>
      <c r="W776" s="50" t="n">
        <f aca="false">-C776</f>
        <v>-0.974742530223466</v>
      </c>
      <c r="X776" s="51" t="n">
        <f aca="false">A776</f>
        <v>133.8</v>
      </c>
    </row>
    <row r="777" customFormat="false" ht="12.75" hidden="false" customHeight="false" outlineLevel="0" collapsed="false">
      <c r="A777" s="46" t="n">
        <v>133.9</v>
      </c>
      <c r="B777" s="47" t="n">
        <f aca="false">DEGREES(ASIN((A777^2+$A$3^2-$C$5^2)/(2*A777*$A$3)))</f>
        <v>26.8116484442274</v>
      </c>
      <c r="C777" s="21" t="n">
        <f aca="false">B777-$B$3</f>
        <v>0.983043192200103</v>
      </c>
      <c r="D777" s="48" t="n">
        <f aca="false">ABS(50*C777)/A777</f>
        <v>0.367081102389882</v>
      </c>
      <c r="E777" s="61"/>
      <c r="V777" s="11" t="n">
        <f aca="false">D777^2</f>
        <v>0.134748535731771</v>
      </c>
      <c r="W777" s="50" t="n">
        <f aca="false">-C777</f>
        <v>-0.983043192200103</v>
      </c>
      <c r="X777" s="51" t="n">
        <f aca="false">A777</f>
        <v>133.9</v>
      </c>
    </row>
    <row r="778" customFormat="false" ht="12.75" hidden="false" customHeight="false" outlineLevel="0" collapsed="false">
      <c r="A778" s="46" t="n">
        <v>134</v>
      </c>
      <c r="B778" s="47" t="n">
        <f aca="false">DEGREES(ASIN((A778^2+$A$3^2-$C$5^2)/(2*A778*$A$3)))</f>
        <v>26.8199596622765</v>
      </c>
      <c r="C778" s="21" t="n">
        <f aca="false">B778-$B$3</f>
        <v>0.991354410249247</v>
      </c>
      <c r="D778" s="48" t="n">
        <f aca="false">ABS(50*C778)/A778</f>
        <v>0.369908362033301</v>
      </c>
      <c r="E778" s="61"/>
      <c r="V778" s="11" t="n">
        <f aca="false">D778^2</f>
        <v>0.13683219630216</v>
      </c>
      <c r="W778" s="50" t="n">
        <f aca="false">-C778</f>
        <v>-0.991354410249247</v>
      </c>
      <c r="X778" s="51" t="n">
        <f aca="false">A778</f>
        <v>134</v>
      </c>
    </row>
    <row r="779" customFormat="false" ht="12.75" hidden="false" customHeight="false" outlineLevel="0" collapsed="false">
      <c r="A779" s="46" t="n">
        <v>134.1</v>
      </c>
      <c r="B779" s="47" t="n">
        <f aca="false">DEGREES(ASIN((A779^2+$A$3^2-$C$5^2)/(2*A779*$A$3)))</f>
        <v>26.8282814166381</v>
      </c>
      <c r="C779" s="21" t="n">
        <f aca="false">B779-$B$3</f>
        <v>0.999676164610836</v>
      </c>
      <c r="D779" s="48" t="n">
        <f aca="false">ABS(50*C779)/A779</f>
        <v>0.372735333561087</v>
      </c>
      <c r="E779" s="61"/>
      <c r="V779" s="11" t="n">
        <f aca="false">D779^2</f>
        <v>0.138931628884895</v>
      </c>
      <c r="W779" s="50" t="n">
        <f aca="false">-C779</f>
        <v>-0.999676164610836</v>
      </c>
      <c r="X779" s="51" t="n">
        <f aca="false">A779</f>
        <v>134.1</v>
      </c>
    </row>
    <row r="780" customFormat="false" ht="12.75" hidden="false" customHeight="false" outlineLevel="0" collapsed="false">
      <c r="A780" s="46" t="n">
        <v>134.2</v>
      </c>
      <c r="B780" s="47" t="n">
        <f aca="false">DEGREES(ASIN((A780^2+$A$3^2-$C$5^2)/(2*A780*$A$3)))</f>
        <v>26.8366136876169</v>
      </c>
      <c r="C780" s="21" t="n">
        <f aca="false">B780-$B$3</f>
        <v>1.0080084355896</v>
      </c>
      <c r="D780" s="48" t="n">
        <f aca="false">ABS(50*C780)/A780</f>
        <v>0.375562010279285</v>
      </c>
      <c r="E780" s="61"/>
      <c r="V780" s="11" t="n">
        <f aca="false">D780^2</f>
        <v>0.141046823565018</v>
      </c>
      <c r="W780" s="50" t="n">
        <f aca="false">-C780</f>
        <v>-1.0080084355896</v>
      </c>
      <c r="X780" s="51" t="n">
        <f aca="false">A780</f>
        <v>134.2</v>
      </c>
    </row>
    <row r="781" customFormat="false" ht="12.75" hidden="false" customHeight="false" outlineLevel="0" collapsed="false">
      <c r="A781" s="46" t="n">
        <v>134.3</v>
      </c>
      <c r="B781" s="47" t="n">
        <f aca="false">DEGREES(ASIN((A781^2+$A$3^2-$C$5^2)/(2*A781*$A$3)))</f>
        <v>26.8449564555822</v>
      </c>
      <c r="C781" s="21" t="n">
        <f aca="false">B781-$B$3</f>
        <v>1.01635120355487</v>
      </c>
      <c r="D781" s="48" t="n">
        <f aca="false">ABS(50*C781)/A781</f>
        <v>0.378388385537925</v>
      </c>
      <c r="E781" s="61"/>
      <c r="V781" s="11" t="n">
        <f aca="false">D781^2</f>
        <v>0.143177770309997</v>
      </c>
      <c r="W781" s="50" t="n">
        <f aca="false">-C781</f>
        <v>-1.01635120355487</v>
      </c>
      <c r="X781" s="51" t="n">
        <f aca="false">A781</f>
        <v>134.3</v>
      </c>
    </row>
    <row r="782" customFormat="false" ht="12.75" hidden="false" customHeight="false" outlineLevel="0" collapsed="false">
      <c r="A782" s="46" t="n">
        <v>134.4</v>
      </c>
      <c r="B782" s="47" t="n">
        <f aca="false">DEGREES(ASIN((A782^2+$A$3^2-$C$5^2)/(2*A782*$A$3)))</f>
        <v>26.8533097009675</v>
      </c>
      <c r="C782" s="21" t="n">
        <f aca="false">B782-$B$3</f>
        <v>1.02470444894023</v>
      </c>
      <c r="D782" s="48" t="n">
        <f aca="false">ABS(50*C782)/A782</f>
        <v>0.381214452730742</v>
      </c>
      <c r="E782" s="61"/>
      <c r="V782" s="11" t="n">
        <f aca="false">D782^2</f>
        <v>0.145324458970799</v>
      </c>
      <c r="W782" s="50" t="n">
        <f aca="false">-C782</f>
        <v>-1.02470444894023</v>
      </c>
      <c r="X782" s="51" t="n">
        <f aca="false">A782</f>
        <v>134.4</v>
      </c>
    </row>
    <row r="783" customFormat="false" ht="12.75" hidden="false" customHeight="false" outlineLevel="0" collapsed="false">
      <c r="A783" s="46" t="n">
        <v>134.5</v>
      </c>
      <c r="B783" s="47" t="n">
        <f aca="false">DEGREES(ASIN((A783^2+$A$3^2-$C$5^2)/(2*A783*$A$3)))</f>
        <v>26.8616734042707</v>
      </c>
      <c r="C783" s="21" t="n">
        <f aca="false">B783-$B$3</f>
        <v>1.03306815224341</v>
      </c>
      <c r="D783" s="48" t="n">
        <f aca="false">ABS(50*C783)/A783</f>
        <v>0.384040205294949</v>
      </c>
      <c r="E783" s="61"/>
      <c r="V783" s="11" t="n">
        <f aca="false">D783^2</f>
        <v>0.147486879282987</v>
      </c>
      <c r="W783" s="50" t="n">
        <f aca="false">-C783</f>
        <v>-1.03306815224341</v>
      </c>
      <c r="X783" s="51" t="n">
        <f aca="false">A783</f>
        <v>134.5</v>
      </c>
    </row>
    <row r="784" customFormat="false" ht="12.75" hidden="false" customHeight="false" outlineLevel="0" collapsed="false">
      <c r="A784" s="46" t="n">
        <v>134.6</v>
      </c>
      <c r="B784" s="47" t="n">
        <f aca="false">DEGREES(ASIN((A784^2+$A$3^2-$C$5^2)/(2*A784*$A$3)))</f>
        <v>26.8700475460532</v>
      </c>
      <c r="C784" s="21" t="n">
        <f aca="false">B784-$B$3</f>
        <v>1.04144229402594</v>
      </c>
      <c r="D784" s="48" t="n">
        <f aca="false">ABS(50*C784)/A784</f>
        <v>0.386865636710974</v>
      </c>
      <c r="E784" s="61"/>
      <c r="V784" s="11" t="n">
        <f aca="false">D784^2</f>
        <v>0.149665020867787</v>
      </c>
      <c r="W784" s="50" t="n">
        <f aca="false">-C784</f>
        <v>-1.04144229402594</v>
      </c>
      <c r="X784" s="51" t="n">
        <f aca="false">A784</f>
        <v>134.6</v>
      </c>
    </row>
    <row r="785" customFormat="false" ht="12.75" hidden="false" customHeight="false" outlineLevel="0" collapsed="false">
      <c r="A785" s="46" t="n">
        <v>134.7</v>
      </c>
      <c r="B785" s="47" t="n">
        <f aca="false">DEGREES(ASIN((A785^2+$A$3^2-$C$5^2)/(2*A785*$A$3)))</f>
        <v>26.8784321069403</v>
      </c>
      <c r="C785" s="21" t="n">
        <f aca="false">B785-$B$3</f>
        <v>1.04982685491299</v>
      </c>
      <c r="D785" s="48" t="n">
        <f aca="false">ABS(50*C785)/A785</f>
        <v>0.389690740502222</v>
      </c>
      <c r="E785" s="61"/>
      <c r="V785" s="11" t="n">
        <f aca="false">D785^2</f>
        <v>0.15185887323317</v>
      </c>
      <c r="W785" s="50" t="n">
        <f aca="false">-C785</f>
        <v>-1.04982685491299</v>
      </c>
      <c r="X785" s="51" t="n">
        <f aca="false">A785</f>
        <v>134.7</v>
      </c>
    </row>
    <row r="786" customFormat="false" ht="12.75" hidden="false" customHeight="false" outlineLevel="0" collapsed="false">
      <c r="A786" s="46" t="n">
        <v>134.8</v>
      </c>
      <c r="B786" s="47" t="n">
        <f aca="false">DEGREES(ASIN((A786^2+$A$3^2-$C$5^2)/(2*A786*$A$3)))</f>
        <v>26.8868270676203</v>
      </c>
      <c r="C786" s="21" t="n">
        <f aca="false">B786-$B$3</f>
        <v>1.05822181559305</v>
      </c>
      <c r="D786" s="48" t="n">
        <f aca="false">ABS(50*C786)/A786</f>
        <v>0.392515510234812</v>
      </c>
      <c r="E786" s="61"/>
      <c r="V786" s="11" t="n">
        <f aca="false">D786^2</f>
        <v>0.154068425774895</v>
      </c>
      <c r="W786" s="50" t="n">
        <f aca="false">-C786</f>
        <v>-1.05822181559305</v>
      </c>
      <c r="X786" s="51" t="n">
        <f aca="false">A786</f>
        <v>134.8</v>
      </c>
    </row>
    <row r="787" customFormat="false" ht="12.75" hidden="false" customHeight="false" outlineLevel="0" collapsed="false">
      <c r="A787" s="46" t="n">
        <v>134.9</v>
      </c>
      <c r="B787" s="47" t="n">
        <f aca="false">DEGREES(ASIN((A787^2+$A$3^2-$C$5^2)/(2*A787*$A$3)))</f>
        <v>26.8952324088451</v>
      </c>
      <c r="C787" s="21" t="n">
        <f aca="false">B787-$B$3</f>
        <v>1.06662715681782</v>
      </c>
      <c r="D787" s="48" t="n">
        <f aca="false">ABS(50*C787)/A787</f>
        <v>0.395339939517355</v>
      </c>
      <c r="E787" s="61"/>
      <c r="V787" s="11" t="n">
        <f aca="false">D787^2</f>
        <v>0.156293667777586</v>
      </c>
      <c r="W787" s="50" t="n">
        <f aca="false">-C787</f>
        <v>-1.06662715681782</v>
      </c>
      <c r="X787" s="51" t="n">
        <f aca="false">A787</f>
        <v>134.9</v>
      </c>
    </row>
    <row r="788" customFormat="false" ht="12.75" hidden="false" customHeight="false" outlineLevel="0" collapsed="false">
      <c r="A788" s="46" t="n">
        <v>135</v>
      </c>
      <c r="B788" s="47" t="n">
        <f aca="false">DEGREES(ASIN((A788^2+$A$3^2-$C$5^2)/(2*A788*$A$3)))</f>
        <v>26.9036481114291</v>
      </c>
      <c r="C788" s="21" t="n">
        <f aca="false">B788-$B$3</f>
        <v>1.07504285940182</v>
      </c>
      <c r="D788" s="48" t="n">
        <f aca="false">ABS(50*C788)/A788</f>
        <v>0.398164022000675</v>
      </c>
      <c r="E788" s="61"/>
      <c r="V788" s="11" t="n">
        <f aca="false">D788^2</f>
        <v>0.158534588415754</v>
      </c>
      <c r="W788" s="50" t="n">
        <f aca="false">-C788</f>
        <v>-1.07504285940182</v>
      </c>
      <c r="X788" s="51" t="n">
        <f aca="false">A788</f>
        <v>135</v>
      </c>
    </row>
    <row r="789" customFormat="false" ht="12.75" hidden="false" customHeight="false" outlineLevel="0" collapsed="false">
      <c r="A789" s="46" t="n">
        <v>135.1</v>
      </c>
      <c r="B789" s="47" t="n">
        <f aca="false">DEGREES(ASIN((A789^2+$A$3^2-$C$5^2)/(2*A789*$A$3)))</f>
        <v>26.9120741562496</v>
      </c>
      <c r="C789" s="21" t="n">
        <f aca="false">B789-$B$3</f>
        <v>1.0834689042223</v>
      </c>
      <c r="D789" s="48" t="n">
        <f aca="false">ABS(50*C789)/A789</f>
        <v>0.400987751377608</v>
      </c>
      <c r="E789" s="61"/>
      <c r="V789" s="11" t="n">
        <f aca="false">D789^2</f>
        <v>0.16079117675487</v>
      </c>
      <c r="W789" s="50" t="n">
        <f aca="false">-C789</f>
        <v>-1.0834689042223</v>
      </c>
      <c r="X789" s="51" t="n">
        <f aca="false">A789</f>
        <v>135.1</v>
      </c>
    </row>
    <row r="790" customFormat="false" ht="12.75" hidden="false" customHeight="false" outlineLevel="0" collapsed="false">
      <c r="A790" s="46" t="n">
        <v>135.2</v>
      </c>
      <c r="B790" s="47" t="n">
        <f aca="false">DEGREES(ASIN((A790^2+$A$3^2-$C$5^2)/(2*A790*$A$3)))</f>
        <v>26.9205105242462</v>
      </c>
      <c r="C790" s="21" t="n">
        <f aca="false">B790-$B$3</f>
        <v>1.0919052722189</v>
      </c>
      <c r="D790" s="48" t="n">
        <f aca="false">ABS(50*C790)/A790</f>
        <v>0.403811121382728</v>
      </c>
      <c r="E790" s="61"/>
      <c r="V790" s="11" t="n">
        <f aca="false">D790^2</f>
        <v>0.163063421752376</v>
      </c>
      <c r="W790" s="50" t="n">
        <f aca="false">-C790</f>
        <v>-1.0919052722189</v>
      </c>
      <c r="X790" s="51" t="n">
        <f aca="false">A790</f>
        <v>135.2</v>
      </c>
    </row>
    <row r="791" customFormat="false" ht="12.75" hidden="false" customHeight="false" outlineLevel="0" collapsed="false">
      <c r="A791" s="46" t="n">
        <v>135.3</v>
      </c>
      <c r="B791" s="47" t="n">
        <f aca="false">DEGREES(ASIN((A791^2+$A$3^2-$C$5^2)/(2*A791*$A$3)))</f>
        <v>26.9289571964208</v>
      </c>
      <c r="C791" s="21" t="n">
        <f aca="false">B791-$B$3</f>
        <v>1.10035194439349</v>
      </c>
      <c r="D791" s="48" t="n">
        <f aca="false">ABS(50*C791)/A791</f>
        <v>0.406634125792124</v>
      </c>
      <c r="E791" s="61"/>
      <c r="V791" s="11" t="n">
        <f aca="false">D791^2</f>
        <v>0.165351312258725</v>
      </c>
      <c r="W791" s="50" t="n">
        <f aca="false">-C791</f>
        <v>-1.10035194439349</v>
      </c>
      <c r="X791" s="51" t="n">
        <f aca="false">A791</f>
        <v>135.3</v>
      </c>
    </row>
    <row r="792" customFormat="false" ht="12.75" hidden="false" customHeight="false" outlineLevel="0" collapsed="false">
      <c r="A792" s="46" t="n">
        <v>135.4</v>
      </c>
      <c r="B792" s="47" t="n">
        <f aca="false">DEGREES(ASIN((A792^2+$A$3^2-$C$5^2)/(2*A792*$A$3)))</f>
        <v>26.9374141538372</v>
      </c>
      <c r="C792" s="21" t="n">
        <f aca="false">B792-$B$3</f>
        <v>1.1088089018099</v>
      </c>
      <c r="D792" s="48" t="n">
        <f aca="false">ABS(50*C792)/A792</f>
        <v>0.409456758423155</v>
      </c>
      <c r="E792" s="61"/>
      <c r="V792" s="11" t="n">
        <f aca="false">D792^2</f>
        <v>0.167654837018398</v>
      </c>
      <c r="W792" s="50" t="n">
        <f aca="false">-C792</f>
        <v>-1.1088089018099</v>
      </c>
      <c r="X792" s="51" t="n">
        <f aca="false">A792</f>
        <v>135.4</v>
      </c>
    </row>
    <row r="793" customFormat="false" ht="12.75" hidden="false" customHeight="false" outlineLevel="0" collapsed="false">
      <c r="A793" s="46" t="n">
        <v>135.5</v>
      </c>
      <c r="B793" s="47" t="n">
        <f aca="false">DEGREES(ASIN((A793^2+$A$3^2-$C$5^2)/(2*A793*$A$3)))</f>
        <v>26.9458813776211</v>
      </c>
      <c r="C793" s="21" t="n">
        <f aca="false">B793-$B$3</f>
        <v>1.11727612559376</v>
      </c>
      <c r="D793" s="48" t="n">
        <f aca="false">ABS(50*C793)/A793</f>
        <v>0.412279013134228</v>
      </c>
      <c r="E793" s="61"/>
      <c r="V793" s="11" t="n">
        <f aca="false">D793^2</f>
        <v>0.169973984670933</v>
      </c>
      <c r="W793" s="50" t="n">
        <f aca="false">-C793</f>
        <v>-1.11727612559376</v>
      </c>
      <c r="X793" s="51" t="n">
        <f aca="false">A793</f>
        <v>135.5</v>
      </c>
    </row>
    <row r="794" customFormat="false" ht="12.75" hidden="false" customHeight="false" outlineLevel="0" collapsed="false">
      <c r="A794" s="46" t="n">
        <v>135.6</v>
      </c>
      <c r="B794" s="47" t="n">
        <f aca="false">DEGREES(ASIN((A794^2+$A$3^2-$C$5^2)/(2*A794*$A$3)))</f>
        <v>26.9543588489594</v>
      </c>
      <c r="C794" s="21" t="n">
        <f aca="false">B794-$B$3</f>
        <v>1.12575359693212</v>
      </c>
      <c r="D794" s="48" t="n">
        <f aca="false">ABS(50*C794)/A794</f>
        <v>0.41510088382453</v>
      </c>
      <c r="E794" s="61"/>
      <c r="V794" s="11" t="n">
        <f aca="false">D794^2</f>
        <v>0.172308743751906</v>
      </c>
      <c r="W794" s="50" t="n">
        <f aca="false">-C794</f>
        <v>-1.12575359693212</v>
      </c>
      <c r="X794" s="51" t="n">
        <f aca="false">A794</f>
        <v>135.6</v>
      </c>
    </row>
    <row r="795" customFormat="false" ht="12.75" hidden="false" customHeight="false" outlineLevel="0" collapsed="false">
      <c r="A795" s="46" t="n">
        <v>135.7</v>
      </c>
      <c r="B795" s="47" t="n">
        <f aca="false">DEGREES(ASIN((A795^2+$A$3^2-$C$5^2)/(2*A795*$A$3)))</f>
        <v>26.9628465491007</v>
      </c>
      <c r="C795" s="21" t="n">
        <f aca="false">B795-$B$3</f>
        <v>1.13424129707344</v>
      </c>
      <c r="D795" s="48" t="n">
        <f aca="false">ABS(50*C795)/A795</f>
        <v>0.417922364433838</v>
      </c>
      <c r="E795" s="61"/>
      <c r="V795" s="11" t="n">
        <f aca="false">D795^2</f>
        <v>0.17465910269397</v>
      </c>
      <c r="W795" s="50" t="n">
        <f aca="false">-C795</f>
        <v>-1.13424129707344</v>
      </c>
      <c r="X795" s="51" t="n">
        <f aca="false">A795</f>
        <v>135.7</v>
      </c>
    </row>
    <row r="796" customFormat="false" ht="12.75" hidden="false" customHeight="false" outlineLevel="0" collapsed="false">
      <c r="A796" s="46" t="n">
        <v>135.8</v>
      </c>
      <c r="B796" s="47" t="n">
        <f aca="false">DEGREES(ASIN((A796^2+$A$3^2-$C$5^2)/(2*A796*$A$3)))</f>
        <v>26.9713444593544</v>
      </c>
      <c r="C796" s="21" t="n">
        <f aca="false">B796-$B$3</f>
        <v>1.14273920732714</v>
      </c>
      <c r="D796" s="48" t="n">
        <f aca="false">ABS(50*C796)/A796</f>
        <v>0.420743448942246</v>
      </c>
      <c r="E796" s="61"/>
      <c r="V796" s="11" t="n">
        <f aca="false">D796^2</f>
        <v>0.177025049827816</v>
      </c>
      <c r="W796" s="50" t="n">
        <f aca="false">-C796</f>
        <v>-1.14273920732714</v>
      </c>
      <c r="X796" s="51" t="n">
        <f aca="false">A796</f>
        <v>135.8</v>
      </c>
    </row>
    <row r="797" customFormat="false" ht="12.75" hidden="false" customHeight="false" outlineLevel="0" collapsed="false">
      <c r="A797" s="46" t="n">
        <v>135.9</v>
      </c>
      <c r="B797" s="47" t="n">
        <f aca="false">DEGREES(ASIN((A797^2+$A$3^2-$C$5^2)/(2*A797*$A$3)))</f>
        <v>26.9798525610908</v>
      </c>
      <c r="C797" s="21" t="n">
        <f aca="false">B797-$B$3</f>
        <v>1.15124730906354</v>
      </c>
      <c r="D797" s="48" t="n">
        <f aca="false">ABS(50*C797)/A797</f>
        <v>0.423564131369954</v>
      </c>
      <c r="E797" s="61"/>
      <c r="V797" s="11" t="n">
        <f aca="false">D797^2</f>
        <v>0.179406573383184</v>
      </c>
      <c r="W797" s="50" t="n">
        <f aca="false">-C797</f>
        <v>-1.15124730906354</v>
      </c>
      <c r="X797" s="51" t="n">
        <f aca="false">A797</f>
        <v>135.9</v>
      </c>
    </row>
    <row r="798" customFormat="false" ht="12.75" hidden="false" customHeight="false" outlineLevel="0" collapsed="false">
      <c r="A798" s="46" t="n">
        <v>136</v>
      </c>
      <c r="B798" s="47" t="n">
        <f aca="false">DEGREES(ASIN((A798^2+$A$3^2-$C$5^2)/(2*A798*$A$3)))</f>
        <v>26.9883708357409</v>
      </c>
      <c r="C798" s="21" t="n">
        <f aca="false">B798-$B$3</f>
        <v>1.15976558371356</v>
      </c>
      <c r="D798" s="48" t="n">
        <f aca="false">ABS(50*C798)/A798</f>
        <v>0.426384405777046</v>
      </c>
      <c r="E798" s="61"/>
      <c r="V798" s="11" t="n">
        <f aca="false">D798^2</f>
        <v>0.181803661489844</v>
      </c>
      <c r="W798" s="50" t="n">
        <f aca="false">-C798</f>
        <v>-1.15976558371356</v>
      </c>
      <c r="X798" s="51" t="n">
        <f aca="false">A798</f>
        <v>136</v>
      </c>
    </row>
    <row r="799" customFormat="false" ht="12.75" hidden="false" customHeight="false" outlineLevel="0" collapsed="false">
      <c r="A799" s="46" t="n">
        <v>136.1</v>
      </c>
      <c r="B799" s="47" t="n">
        <f aca="false">DEGREES(ASIN((A799^2+$A$3^2-$C$5^2)/(2*A799*$A$3)))</f>
        <v>26.9968992647958</v>
      </c>
      <c r="C799" s="21" t="n">
        <f aca="false">B799-$B$3</f>
        <v>1.16829401276855</v>
      </c>
      <c r="D799" s="48" t="n">
        <f aca="false">ABS(50*C799)/A799</f>
        <v>0.429204266263243</v>
      </c>
      <c r="E799" s="61"/>
      <c r="V799" s="11" t="n">
        <f aca="false">D799^2</f>
        <v>0.184216302178569</v>
      </c>
      <c r="W799" s="50" t="n">
        <f aca="false">-C799</f>
        <v>-1.16829401276855</v>
      </c>
      <c r="X799" s="51" t="n">
        <f aca="false">A799</f>
        <v>136.1</v>
      </c>
    </row>
    <row r="800" customFormat="false" ht="12.75" hidden="false" customHeight="false" outlineLevel="0" collapsed="false">
      <c r="A800" s="46" t="n">
        <v>136.2</v>
      </c>
      <c r="B800" s="47" t="n">
        <f aca="false">DEGREES(ASIN((A800^2+$A$3^2-$C$5^2)/(2*A800*$A$3)))</f>
        <v>27.0054378298073</v>
      </c>
      <c r="C800" s="21" t="n">
        <f aca="false">B800-$B$3</f>
        <v>1.17683257777999</v>
      </c>
      <c r="D800" s="48" t="n">
        <f aca="false">ABS(50*C800)/A800</f>
        <v>0.432023706967691</v>
      </c>
      <c r="E800" s="61"/>
      <c r="V800" s="11" t="n">
        <f aca="false">D800^2</f>
        <v>0.186644483382105</v>
      </c>
      <c r="W800" s="50" t="n">
        <f aca="false">-C800</f>
        <v>-1.17683257777999</v>
      </c>
      <c r="X800" s="51" t="n">
        <f aca="false">A800</f>
        <v>136.2</v>
      </c>
    </row>
    <row r="801" customFormat="false" ht="12.75" hidden="false" customHeight="false" outlineLevel="0" collapsed="false">
      <c r="A801" s="46" t="n">
        <v>136.3</v>
      </c>
      <c r="B801" s="47" t="n">
        <f aca="false">DEGREES(ASIN((A801^2+$A$3^2-$C$5^2)/(2*A801*$A$3)))</f>
        <v>27.0139865123866</v>
      </c>
      <c r="C801" s="21" t="n">
        <f aca="false">B801-$B$3</f>
        <v>1.18538126035935</v>
      </c>
      <c r="D801" s="48" t="n">
        <f aca="false">ABS(50*C801)/A801</f>
        <v>0.434842722068728</v>
      </c>
      <c r="E801" s="61"/>
      <c r="V801" s="11" t="n">
        <f aca="false">D801^2</f>
        <v>0.189088192936141</v>
      </c>
      <c r="W801" s="50" t="n">
        <f aca="false">-C801</f>
        <v>-1.18538126035935</v>
      </c>
      <c r="X801" s="51" t="n">
        <f aca="false">A801</f>
        <v>136.3</v>
      </c>
    </row>
    <row r="802" customFormat="false" ht="12.75" hidden="false" customHeight="false" outlineLevel="0" collapsed="false">
      <c r="A802" s="46" t="n">
        <v>136.4</v>
      </c>
      <c r="B802" s="47" t="n">
        <f aca="false">DEGREES(ASIN((A802^2+$A$3^2-$C$5^2)/(2*A802*$A$3)))</f>
        <v>27.0225452942051</v>
      </c>
      <c r="C802" s="21" t="n">
        <f aca="false">B802-$B$3</f>
        <v>1.1939400421778</v>
      </c>
      <c r="D802" s="48" t="n">
        <f aca="false">ABS(50*C802)/A802</f>
        <v>0.437661305783651</v>
      </c>
      <c r="E802" s="61"/>
      <c r="V802" s="11" t="n">
        <f aca="false">D802^2</f>
        <v>0.191547418580251</v>
      </c>
      <c r="W802" s="50" t="n">
        <f aca="false">-C802</f>
        <v>-1.1939400421778</v>
      </c>
      <c r="X802" s="51" t="n">
        <f aca="false">A802</f>
        <v>136.4</v>
      </c>
    </row>
    <row r="803" customFormat="false" ht="12.75" hidden="false" customHeight="false" outlineLevel="0" collapsed="false">
      <c r="A803" s="46" t="n">
        <v>136.5</v>
      </c>
      <c r="B803" s="47" t="n">
        <f aca="false">DEGREES(ASIN((A803^2+$A$3^2-$C$5^2)/(2*A803*$A$3)))</f>
        <v>27.0311141569934</v>
      </c>
      <c r="C803" s="21" t="n">
        <f aca="false">B803-$B$3</f>
        <v>1.20250890496607</v>
      </c>
      <c r="D803" s="48" t="n">
        <f aca="false">ABS(50*C803)/A803</f>
        <v>0.440479452368525</v>
      </c>
      <c r="E803" s="61"/>
      <c r="V803" s="11" t="n">
        <f aca="false">D803^2</f>
        <v>0.194022147958876</v>
      </c>
      <c r="W803" s="50" t="n">
        <f aca="false">-C803</f>
        <v>-1.20250890496607</v>
      </c>
      <c r="X803" s="51" t="n">
        <f aca="false">A803</f>
        <v>136.5</v>
      </c>
    </row>
    <row r="804" customFormat="false" ht="12.75" hidden="false" customHeight="false" outlineLevel="0" collapsed="false">
      <c r="A804" s="46" t="n">
        <v>136.6</v>
      </c>
      <c r="B804" s="47" t="n">
        <f aca="false">DEGREES(ASIN((A804^2+$A$3^2-$C$5^2)/(2*A804*$A$3)))</f>
        <v>27.0396930825414</v>
      </c>
      <c r="C804" s="21" t="n">
        <f aca="false">B804-$B$3</f>
        <v>1.21108783051415</v>
      </c>
      <c r="D804" s="48" t="n">
        <f aca="false">ABS(50*C804)/A804</f>
        <v>0.443297156117918</v>
      </c>
      <c r="E804" s="61"/>
      <c r="V804" s="11" t="n">
        <f aca="false">D804^2</f>
        <v>0.196512368622234</v>
      </c>
      <c r="W804" s="50" t="n">
        <f aca="false">-C804</f>
        <v>-1.21108783051415</v>
      </c>
      <c r="X804" s="51" t="n">
        <f aca="false">A804</f>
        <v>136.6</v>
      </c>
    </row>
    <row r="805" customFormat="false" ht="12.75" hidden="false" customHeight="false" outlineLevel="0" collapsed="false">
      <c r="A805" s="46" t="n">
        <v>136.7</v>
      </c>
      <c r="B805" s="47" t="n">
        <f aca="false">DEGREES(ASIN((A805^2+$A$3^2-$C$5^2)/(2*A805*$A$3)))</f>
        <v>27.0482820526984</v>
      </c>
      <c r="C805" s="21" t="n">
        <f aca="false">B805-$B$3</f>
        <v>1.21967680067113</v>
      </c>
      <c r="D805" s="48" t="n">
        <f aca="false">ABS(50*C805)/A805</f>
        <v>0.446114411364715</v>
      </c>
      <c r="E805" s="61"/>
      <c r="V805" s="11" t="n">
        <f aca="false">D805^2</f>
        <v>0.199018068027286</v>
      </c>
      <c r="W805" s="50" t="n">
        <f aca="false">-C805</f>
        <v>-1.21967680067113</v>
      </c>
      <c r="X805" s="51" t="n">
        <f aca="false">A805</f>
        <v>136.7</v>
      </c>
    </row>
    <row r="806" customFormat="false" ht="12.75" hidden="false" customHeight="false" outlineLevel="0" collapsed="false">
      <c r="A806" s="46" t="n">
        <v>136.8</v>
      </c>
      <c r="B806" s="47" t="n">
        <f aca="false">DEGREES(ASIN((A806^2+$A$3^2-$C$5^2)/(2*A806*$A$3)))</f>
        <v>27.0568810493723</v>
      </c>
      <c r="C806" s="21" t="n">
        <f aca="false">B806-$B$3</f>
        <v>1.22827579734498</v>
      </c>
      <c r="D806" s="48" t="n">
        <f aca="false">ABS(50*C806)/A806</f>
        <v>0.448931212479889</v>
      </c>
      <c r="E806" s="61"/>
      <c r="V806" s="11" t="n">
        <f aca="false">D806^2</f>
        <v>0.201539233538664</v>
      </c>
      <c r="W806" s="50" t="n">
        <f aca="false">-C806</f>
        <v>-1.22827579734498</v>
      </c>
      <c r="X806" s="51" t="n">
        <f aca="false">A806</f>
        <v>136.8</v>
      </c>
    </row>
    <row r="807" customFormat="false" ht="12.75" hidden="false" customHeight="false" outlineLevel="0" collapsed="false">
      <c r="A807" s="46" t="n">
        <v>136.9</v>
      </c>
      <c r="B807" s="47" t="n">
        <f aca="false">DEGREES(ASIN((A807^2+$A$3^2-$C$5^2)/(2*A807*$A$3)))</f>
        <v>27.0654900545296</v>
      </c>
      <c r="C807" s="21" t="n">
        <f aca="false">B807-$B$3</f>
        <v>1.23688480250231</v>
      </c>
      <c r="D807" s="48" t="n">
        <f aca="false">ABS(50*C807)/A807</f>
        <v>0.451747553872281</v>
      </c>
      <c r="E807" s="61"/>
      <c r="V807" s="11" t="n">
        <f aca="false">D807^2</f>
        <v>0.20407585242959</v>
      </c>
      <c r="W807" s="50" t="n">
        <f aca="false">-C807</f>
        <v>-1.23688480250231</v>
      </c>
      <c r="X807" s="51" t="n">
        <f aca="false">A807</f>
        <v>136.9</v>
      </c>
    </row>
    <row r="808" customFormat="false" ht="12.75" hidden="false" customHeight="false" outlineLevel="0" collapsed="false">
      <c r="A808" s="46" t="n">
        <v>137</v>
      </c>
      <c r="B808" s="47" t="n">
        <f aca="false">DEGREES(ASIN((A808^2+$A$3^2-$C$5^2)/(2*A808*$A$3)))</f>
        <v>27.0741090501954</v>
      </c>
      <c r="C808" s="21" t="n">
        <f aca="false">B808-$B$3</f>
        <v>1.24550379816815</v>
      </c>
      <c r="D808" s="48" t="n">
        <f aca="false">ABS(50*C808)/A808</f>
        <v>0.454563429988375</v>
      </c>
      <c r="E808" s="61"/>
      <c r="V808" s="11" t="n">
        <f aca="false">D808^2</f>
        <v>0.206627911882796</v>
      </c>
      <c r="W808" s="50" t="n">
        <f aca="false">-C808</f>
        <v>-1.24550379816815</v>
      </c>
      <c r="X808" s="51" t="n">
        <f aca="false">A808</f>
        <v>137</v>
      </c>
    </row>
    <row r="809" customFormat="false" ht="12.75" hidden="false" customHeight="false" outlineLevel="0" collapsed="false">
      <c r="A809" s="46" t="n">
        <v>137.1</v>
      </c>
      <c r="B809" s="47" t="n">
        <f aca="false">DEGREES(ASIN((A809^2+$A$3^2-$C$5^2)/(2*A809*$A$3)))</f>
        <v>27.0827380184531</v>
      </c>
      <c r="C809" s="21" t="n">
        <f aca="false">B809-$B$3</f>
        <v>1.25413276642578</v>
      </c>
      <c r="D809" s="48" t="n">
        <f aca="false">ABS(50*C809)/A809</f>
        <v>0.457378835312101</v>
      </c>
      <c r="E809" s="61"/>
      <c r="V809" s="11" t="n">
        <f aca="false">D809^2</f>
        <v>0.209195398991454</v>
      </c>
      <c r="W809" s="50" t="n">
        <f aca="false">-C809</f>
        <v>-1.25413276642578</v>
      </c>
      <c r="X809" s="51" t="n">
        <f aca="false">A809</f>
        <v>137.1</v>
      </c>
    </row>
    <row r="810" customFormat="false" ht="12.75" hidden="false" customHeight="false" outlineLevel="0" collapsed="false">
      <c r="A810" s="46" t="n">
        <v>137.2</v>
      </c>
      <c r="B810" s="47" t="n">
        <f aca="false">DEGREES(ASIN((A810^2+$A$3^2-$C$5^2)/(2*A810*$A$3)))</f>
        <v>27.0913769414438</v>
      </c>
      <c r="C810" s="21" t="n">
        <f aca="false">B810-$B$3</f>
        <v>1.26277168941651</v>
      </c>
      <c r="D810" s="48" t="n">
        <f aca="false">ABS(50*C810)/A810</f>
        <v>0.460193764364619</v>
      </c>
      <c r="E810" s="61"/>
      <c r="V810" s="11" t="n">
        <f aca="false">D810^2</f>
        <v>0.211778300760078</v>
      </c>
      <c r="W810" s="50" t="n">
        <f aca="false">-C810</f>
        <v>-1.26277168941651</v>
      </c>
      <c r="X810" s="51" t="n">
        <f aca="false">A810</f>
        <v>137.2</v>
      </c>
    </row>
    <row r="811" customFormat="false" ht="12.75" hidden="false" customHeight="false" outlineLevel="0" collapsed="false">
      <c r="A811" s="46" t="n">
        <v>137.3</v>
      </c>
      <c r="B811" s="47" t="n">
        <f aca="false">DEGREES(ASIN((A811^2+$A$3^2-$C$5^2)/(2*A811*$A$3)))</f>
        <v>27.1000258013667</v>
      </c>
      <c r="C811" s="21" t="n">
        <f aca="false">B811-$B$3</f>
        <v>1.27142054933943</v>
      </c>
      <c r="D811" s="48" t="n">
        <f aca="false">ABS(50*C811)/A811</f>
        <v>0.46300821170409</v>
      </c>
      <c r="E811" s="61"/>
      <c r="V811" s="11" t="n">
        <f aca="false">D811^2</f>
        <v>0.21437660410542</v>
      </c>
      <c r="W811" s="50" t="n">
        <f aca="false">-C811</f>
        <v>-1.27142054933943</v>
      </c>
      <c r="X811" s="51" t="n">
        <f aca="false">A811</f>
        <v>137.3</v>
      </c>
    </row>
    <row r="812" customFormat="false" ht="12.75" hidden="false" customHeight="false" outlineLevel="0" collapsed="false">
      <c r="A812" s="46" t="n">
        <v>137.4</v>
      </c>
      <c r="B812" s="47" t="n">
        <f aca="false">DEGREES(ASIN((A812^2+$A$3^2-$C$5^2)/(2*A812*$A$3)))</f>
        <v>27.1086845804785</v>
      </c>
      <c r="C812" s="21" t="n">
        <f aca="false">B812-$B$3</f>
        <v>1.28007932845123</v>
      </c>
      <c r="D812" s="48" t="n">
        <f aca="false">ABS(50*C812)/A812</f>
        <v>0.465822171925484</v>
      </c>
      <c r="E812" s="61"/>
      <c r="V812" s="11" t="n">
        <f aca="false">D812^2</f>
        <v>0.216990295857375</v>
      </c>
      <c r="W812" s="50" t="n">
        <f aca="false">-C812</f>
        <v>-1.28007932845123</v>
      </c>
      <c r="X812" s="51" t="n">
        <f aca="false">A812</f>
        <v>137.4</v>
      </c>
    </row>
    <row r="813" customFormat="false" ht="12.75" hidden="false" customHeight="false" outlineLevel="0" collapsed="false">
      <c r="A813" s="46" t="n">
        <v>137.5</v>
      </c>
      <c r="B813" s="47" t="n">
        <f aca="false">DEGREES(ASIN((A813^2+$A$3^2-$C$5^2)/(2*A813*$A$3)))</f>
        <v>27.1173532610933</v>
      </c>
      <c r="C813" s="21" t="n">
        <f aca="false">B813-$B$3</f>
        <v>1.28874800906598</v>
      </c>
      <c r="D813" s="48" t="n">
        <f aca="false">ABS(50*C813)/A813</f>
        <v>0.468635639660358</v>
      </c>
      <c r="E813" s="61"/>
      <c r="V813" s="11" t="n">
        <f aca="false">D813^2</f>
        <v>0.219619362759873</v>
      </c>
      <c r="W813" s="50" t="n">
        <f aca="false">-C813</f>
        <v>-1.28874800906598</v>
      </c>
      <c r="X813" s="51" t="n">
        <f aca="false">A813</f>
        <v>137.5</v>
      </c>
    </row>
    <row r="814" customFormat="false" ht="12.75" hidden="false" customHeight="false" outlineLevel="0" collapsed="false">
      <c r="A814" s="46" t="n">
        <v>137.6</v>
      </c>
      <c r="B814" s="47" t="n">
        <f aca="false">DEGREES(ASIN((A814^2+$A$3^2-$C$5^2)/(2*A814*$A$3)))</f>
        <v>27.1260318255822</v>
      </c>
      <c r="C814" s="21" t="n">
        <f aca="false">B814-$B$3</f>
        <v>1.29742657355495</v>
      </c>
      <c r="D814" s="48" t="n">
        <f aca="false">ABS(50*C814)/A814</f>
        <v>0.471448609576655</v>
      </c>
      <c r="E814" s="61"/>
      <c r="V814" s="11" t="n">
        <f aca="false">D814^2</f>
        <v>0.222263791471761</v>
      </c>
      <c r="W814" s="50" t="n">
        <f aca="false">-C814</f>
        <v>-1.29742657355495</v>
      </c>
      <c r="X814" s="51" t="n">
        <f aca="false">A814</f>
        <v>137.6</v>
      </c>
    </row>
    <row r="815" customFormat="false" ht="12.75" hidden="false" customHeight="false" outlineLevel="0" collapsed="false">
      <c r="A815" s="46" t="n">
        <v>137.7</v>
      </c>
      <c r="B815" s="47" t="n">
        <f aca="false">DEGREES(ASIN((A815^2+$A$3^2-$C$5^2)/(2*A815*$A$3)))</f>
        <v>27.1347202563737</v>
      </c>
      <c r="C815" s="21" t="n">
        <f aca="false">B815-$B$3</f>
        <v>1.30611500434636</v>
      </c>
      <c r="D815" s="48" t="n">
        <f aca="false">ABS(50*C815)/A815</f>
        <v>0.474261076378489</v>
      </c>
      <c r="E815" s="61"/>
      <c r="V815" s="11" t="n">
        <f aca="false">D815^2</f>
        <v>0.224923568567683</v>
      </c>
      <c r="W815" s="50" t="n">
        <f aca="false">-C815</f>
        <v>-1.30611500434636</v>
      </c>
      <c r="X815" s="51" t="n">
        <f aca="false">A815</f>
        <v>137.7</v>
      </c>
    </row>
    <row r="816" customFormat="false" ht="12.75" hidden="false" customHeight="false" outlineLevel="0" collapsed="false">
      <c r="A816" s="46" t="n">
        <v>137.8</v>
      </c>
      <c r="B816" s="47" t="n">
        <f aca="false">DEGREES(ASIN((A816^2+$A$3^2-$C$5^2)/(2*A816*$A$3)))</f>
        <v>27.1434185359525</v>
      </c>
      <c r="C816" s="21" t="n">
        <f aca="false">B816-$B$3</f>
        <v>1.3148132839252</v>
      </c>
      <c r="D816" s="48" t="n">
        <f aca="false">ABS(50*C816)/A816</f>
        <v>0.47707303480595</v>
      </c>
      <c r="E816" s="61"/>
      <c r="V816" s="11" t="n">
        <f aca="false">D816^2</f>
        <v>0.227598680538959</v>
      </c>
      <c r="W816" s="50" t="n">
        <f aca="false">-C816</f>
        <v>-1.3148132839252</v>
      </c>
      <c r="X816" s="51" t="n">
        <f aca="false">A816</f>
        <v>137.8</v>
      </c>
    </row>
    <row r="817" customFormat="false" ht="12.75" hidden="false" customHeight="false" outlineLevel="0" collapsed="false">
      <c r="A817" s="46" t="n">
        <v>137.9</v>
      </c>
      <c r="B817" s="47" t="n">
        <f aca="false">DEGREES(ASIN((A817^2+$A$3^2-$C$5^2)/(2*A817*$A$3)))</f>
        <v>27.1521266468603</v>
      </c>
      <c r="C817" s="21" t="n">
        <f aca="false">B817-$B$3</f>
        <v>1.32352139483302</v>
      </c>
      <c r="D817" s="48" t="n">
        <f aca="false">ABS(50*C817)/A817</f>
        <v>0.479884479634887</v>
      </c>
      <c r="E817" s="61"/>
      <c r="V817" s="11" t="n">
        <f aca="false">D817^2</f>
        <v>0.230289113794447</v>
      </c>
      <c r="W817" s="50" t="n">
        <f aca="false">-C817</f>
        <v>-1.32352139483302</v>
      </c>
      <c r="X817" s="51" t="n">
        <f aca="false">A817</f>
        <v>137.9</v>
      </c>
    </row>
    <row r="818" customFormat="false" ht="12.75" hidden="false" customHeight="false" outlineLevel="0" collapsed="false">
      <c r="A818" s="46" t="n">
        <v>138</v>
      </c>
      <c r="B818" s="47" t="n">
        <f aca="false">DEGREES(ASIN((A818^2+$A$3^2-$C$5^2)/(2*A818*$A$3)))</f>
        <v>27.160844571695</v>
      </c>
      <c r="C818" s="21" t="n">
        <f aca="false">B818-$B$3</f>
        <v>1.33223931966776</v>
      </c>
      <c r="D818" s="48" t="n">
        <f aca="false">ABS(50*C818)/A818</f>
        <v>0.482695405676723</v>
      </c>
      <c r="E818" s="61"/>
      <c r="V818" s="11" t="n">
        <f aca="false">D818^2</f>
        <v>0.232994854661417</v>
      </c>
      <c r="W818" s="50" t="n">
        <f aca="false">-C818</f>
        <v>-1.33223931966776</v>
      </c>
      <c r="X818" s="51" t="n">
        <f aca="false">A818</f>
        <v>138</v>
      </c>
    </row>
    <row r="819" customFormat="false" ht="12.75" hidden="false" customHeight="false" outlineLevel="0" collapsed="false">
      <c r="A819" s="46" t="n">
        <v>138.1</v>
      </c>
      <c r="B819" s="47" t="n">
        <f aca="false">DEGREES(ASIN((A819^2+$A$3^2-$C$5^2)/(2*A819*$A$3)))</f>
        <v>27.1695722931107</v>
      </c>
      <c r="C819" s="21" t="n">
        <f aca="false">B819-$B$3</f>
        <v>1.34096704108344</v>
      </c>
      <c r="D819" s="48" t="n">
        <f aca="false">ABS(50*C819)/A819</f>
        <v>0.485505807778219</v>
      </c>
      <c r="E819" s="61"/>
      <c r="V819" s="11" t="n">
        <f aca="false">D819^2</f>
        <v>0.235715889386381</v>
      </c>
      <c r="W819" s="50" t="n">
        <f aca="false">-C819</f>
        <v>-1.34096704108344</v>
      </c>
      <c r="X819" s="51" t="n">
        <f aca="false">A819</f>
        <v>138.1</v>
      </c>
    </row>
    <row r="820" customFormat="false" ht="12.75" hidden="false" customHeight="false" outlineLevel="0" collapsed="false">
      <c r="A820" s="46" t="n">
        <v>138.2</v>
      </c>
      <c r="B820" s="47" t="n">
        <f aca="false">DEGREES(ASIN((A820^2+$A$3^2-$C$5^2)/(2*A820*$A$3)))</f>
        <v>27.1783097938174</v>
      </c>
      <c r="C820" s="21" t="n">
        <f aca="false">B820-$B$3</f>
        <v>1.34970454179012</v>
      </c>
      <c r="D820" s="48" t="n">
        <f aca="false">ABS(50*C820)/A820</f>
        <v>0.488315680821316</v>
      </c>
      <c r="E820" s="61"/>
      <c r="V820" s="11" t="n">
        <f aca="false">D820^2</f>
        <v>0.238452204135986</v>
      </c>
      <c r="W820" s="50" t="n">
        <f aca="false">-C820</f>
        <v>-1.34970454179012</v>
      </c>
      <c r="X820" s="51" t="n">
        <f aca="false">A820</f>
        <v>138.2</v>
      </c>
    </row>
    <row r="821" customFormat="false" ht="12.75" hidden="false" customHeight="false" outlineLevel="0" collapsed="false">
      <c r="A821" s="46" t="n">
        <v>138.3</v>
      </c>
      <c r="B821" s="47" t="n">
        <f aca="false">DEGREES(ASIN((A821^2+$A$3^2-$C$5^2)/(2*A821*$A$3)))</f>
        <v>27.1870570565808</v>
      </c>
      <c r="C821" s="21" t="n">
        <f aca="false">B821-$B$3</f>
        <v>1.35845180455353</v>
      </c>
      <c r="D821" s="48" t="n">
        <f aca="false">ABS(50*C821)/A821</f>
        <v>0.491125019722895</v>
      </c>
      <c r="E821" s="61"/>
      <c r="V821" s="11" t="n">
        <f aca="false">D821^2</f>
        <v>0.241203784997814</v>
      </c>
      <c r="W821" s="50" t="n">
        <f aca="false">-C821</f>
        <v>-1.35845180455353</v>
      </c>
      <c r="X821" s="51" t="n">
        <f aca="false">A821</f>
        <v>138.3</v>
      </c>
    </row>
    <row r="822" customFormat="false" ht="12.75" hidden="false" customHeight="false" outlineLevel="0" collapsed="false">
      <c r="A822" s="46" t="n">
        <v>138.4</v>
      </c>
      <c r="B822" s="47" t="n">
        <f aca="false">DEGREES(ASIN((A822^2+$A$3^2-$C$5^2)/(2*A822*$A$3)))</f>
        <v>27.1958140642223</v>
      </c>
      <c r="C822" s="21" t="n">
        <f aca="false">B822-$B$3</f>
        <v>1.367208812195</v>
      </c>
      <c r="D822" s="48" t="n">
        <f aca="false">ABS(50*C822)/A822</f>
        <v>0.49393381943461</v>
      </c>
      <c r="E822" s="61"/>
      <c r="V822" s="11" t="n">
        <f aca="false">D822^2</f>
        <v>0.243970617981261</v>
      </c>
      <c r="W822" s="50" t="n">
        <f aca="false">-C822</f>
        <v>-1.367208812195</v>
      </c>
      <c r="X822" s="51" t="n">
        <f aca="false">A822</f>
        <v>138.4</v>
      </c>
    </row>
    <row r="823" customFormat="false" ht="12.75" hidden="false" customHeight="false" outlineLevel="0" collapsed="false">
      <c r="A823" s="46" t="n">
        <v>138.5</v>
      </c>
      <c r="B823" s="47" t="n">
        <f aca="false">DEGREES(ASIN((A823^2+$A$3^2-$C$5^2)/(2*A823*$A$3)))</f>
        <v>27.2045807996185</v>
      </c>
      <c r="C823" s="21" t="n">
        <f aca="false">B823-$B$3</f>
        <v>1.37597554759117</v>
      </c>
      <c r="D823" s="48" t="n">
        <f aca="false">ABS(50*C823)/A823</f>
        <v>0.496742074942662</v>
      </c>
      <c r="E823" s="61"/>
      <c r="V823" s="11" t="n">
        <f aca="false">D823^2</f>
        <v>0.246752689018342</v>
      </c>
      <c r="W823" s="50" t="n">
        <f aca="false">-C823</f>
        <v>-1.37597554759117</v>
      </c>
      <c r="X823" s="51" t="n">
        <f aca="false">A823</f>
        <v>138.5</v>
      </c>
    </row>
    <row r="824" customFormat="false" ht="12.75" hidden="false" customHeight="false" outlineLevel="0" collapsed="false">
      <c r="A824" s="46" t="n">
        <v>138.6</v>
      </c>
      <c r="B824" s="47" t="n">
        <f aca="false">DEGREES(ASIN((A824^2+$A$3^2-$C$5^2)/(2*A824*$A$3)))</f>
        <v>27.2133572457012</v>
      </c>
      <c r="C824" s="21" t="n">
        <f aca="false">B824-$B$3</f>
        <v>1.38475199367389</v>
      </c>
      <c r="D824" s="48" t="n">
        <f aca="false">ABS(50*C824)/A824</f>
        <v>0.499549781267638</v>
      </c>
      <c r="E824" s="61"/>
      <c r="V824" s="11" t="n">
        <f aca="false">D824^2</f>
        <v>0.249549983964544</v>
      </c>
      <c r="W824" s="50" t="n">
        <f aca="false">-C824</f>
        <v>-1.38475199367389</v>
      </c>
      <c r="X824" s="51" t="n">
        <f aca="false">A824</f>
        <v>138.6</v>
      </c>
    </row>
    <row r="825" customFormat="false" ht="12.75" hidden="false" customHeight="false" outlineLevel="0" collapsed="false">
      <c r="A825" s="46" t="n">
        <v>138.7</v>
      </c>
      <c r="B825" s="47" t="n">
        <f aca="false">DEGREES(ASIN((A825^2+$A$3^2-$C$5^2)/(2*A825*$A$3)))</f>
        <v>27.2221433854572</v>
      </c>
      <c r="C825" s="21" t="n">
        <f aca="false">B825-$B$3</f>
        <v>1.3935381334299</v>
      </c>
      <c r="D825" s="48" t="n">
        <f aca="false">ABS(50*C825)/A825</f>
        <v>0.502356933464275</v>
      </c>
      <c r="E825" s="61"/>
      <c r="V825" s="11" t="n">
        <f aca="false">D825^2</f>
        <v>0.25236248859963</v>
      </c>
      <c r="W825" s="50" t="n">
        <f aca="false">-C825</f>
        <v>-1.3935381334299</v>
      </c>
      <c r="X825" s="51" t="n">
        <f aca="false">A825</f>
        <v>138.7</v>
      </c>
    </row>
    <row r="826" customFormat="false" ht="12.75" hidden="false" customHeight="false" outlineLevel="0" collapsed="false">
      <c r="A826" s="46" t="n">
        <v>138.8</v>
      </c>
      <c r="B826" s="47" t="n">
        <f aca="false">DEGREES(ASIN((A826^2+$A$3^2-$C$5^2)/(2*A826*$A$3)))</f>
        <v>27.230939201928</v>
      </c>
      <c r="C826" s="21" t="n">
        <f aca="false">B826-$B$3</f>
        <v>1.40233394990074</v>
      </c>
      <c r="D826" s="48" t="n">
        <f aca="false">ABS(50*C826)/A826</f>
        <v>0.505163526621304</v>
      </c>
      <c r="E826" s="61"/>
      <c r="V826" s="11" t="n">
        <f aca="false">D826^2</f>
        <v>0.255190188628473</v>
      </c>
      <c r="W826" s="50" t="n">
        <f aca="false">-C826</f>
        <v>-1.40233394990074</v>
      </c>
      <c r="X826" s="51" t="n">
        <f aca="false">A826</f>
        <v>138.8</v>
      </c>
    </row>
    <row r="827" customFormat="false" ht="12.75" hidden="false" customHeight="false" outlineLevel="0" collapsed="false">
      <c r="A827" s="46" t="n">
        <v>138.9</v>
      </c>
      <c r="B827" s="47" t="n">
        <f aca="false">DEGREES(ASIN((A827^2+$A$3^2-$C$5^2)/(2*A827*$A$3)))</f>
        <v>27.2397446782098</v>
      </c>
      <c r="C827" s="21" t="n">
        <f aca="false">B827-$B$3</f>
        <v>1.41113942618248</v>
      </c>
      <c r="D827" s="48" t="n">
        <f aca="false">ABS(50*C827)/A827</f>
        <v>0.507969555861224</v>
      </c>
      <c r="E827" s="61"/>
      <c r="V827" s="11" t="n">
        <f aca="false">D827^2</f>
        <v>0.258033069681849</v>
      </c>
      <c r="W827" s="50" t="n">
        <f aca="false">-C827</f>
        <v>-1.41113942618248</v>
      </c>
      <c r="X827" s="51" t="n">
        <f aca="false">A827</f>
        <v>138.9</v>
      </c>
    </row>
    <row r="828" customFormat="false" ht="12.75" hidden="false" customHeight="false" outlineLevel="0" collapsed="false">
      <c r="A828" s="46" t="n">
        <v>139</v>
      </c>
      <c r="B828" s="47" t="n">
        <f aca="false">DEGREES(ASIN((A828^2+$A$3^2-$C$5^2)/(2*A828*$A$3)))</f>
        <v>27.2485597974529</v>
      </c>
      <c r="C828" s="21" t="n">
        <f aca="false">B828-$B$3</f>
        <v>1.41995454542559</v>
      </c>
      <c r="D828" s="48" t="n">
        <f aca="false">ABS(50*C828)/A828</f>
        <v>0.510775016340139</v>
      </c>
      <c r="E828" s="61"/>
      <c r="V828" s="11" t="n">
        <f aca="false">D828^2</f>
        <v>0.260891117317269</v>
      </c>
      <c r="W828" s="50" t="n">
        <f aca="false">-C828</f>
        <v>-1.41995454542559</v>
      </c>
      <c r="X828" s="51" t="n">
        <f aca="false">A828</f>
        <v>139</v>
      </c>
    </row>
    <row r="829" customFormat="false" ht="12.75" hidden="false" customHeight="false" outlineLevel="0" collapsed="false">
      <c r="A829" s="46" t="n">
        <v>139.1</v>
      </c>
      <c r="B829" s="47" t="n">
        <f aca="false">DEGREES(ASIN((A829^2+$A$3^2-$C$5^2)/(2*A829*$A$3)))</f>
        <v>27.257384542862</v>
      </c>
      <c r="C829" s="21" t="n">
        <f aca="false">B829-$B$3</f>
        <v>1.42877929083466</v>
      </c>
      <c r="D829" s="48" t="n">
        <f aca="false">ABS(50*C829)/A829</f>
        <v>0.513579903247542</v>
      </c>
      <c r="E829" s="61"/>
      <c r="V829" s="11" t="n">
        <f aca="false">D829^2</f>
        <v>0.263764317019755</v>
      </c>
      <c r="W829" s="50" t="n">
        <f aca="false">-C829</f>
        <v>-1.42877929083466</v>
      </c>
      <c r="X829" s="51" t="n">
        <f aca="false">A829</f>
        <v>139.1</v>
      </c>
    </row>
    <row r="830" customFormat="false" ht="12.75" hidden="false" customHeight="false" outlineLevel="0" collapsed="false">
      <c r="A830" s="46" t="n">
        <v>139.2</v>
      </c>
      <c r="B830" s="47" t="n">
        <f aca="false">DEGREES(ASIN((A830^2+$A$3^2-$C$5^2)/(2*A830*$A$3)))</f>
        <v>27.2662188976956</v>
      </c>
      <c r="C830" s="21" t="n">
        <f aca="false">B830-$B$3</f>
        <v>1.43761364566831</v>
      </c>
      <c r="D830" s="48" t="n">
        <f aca="false">ABS(50*C830)/A830</f>
        <v>0.516384211806145</v>
      </c>
      <c r="E830" s="61"/>
      <c r="V830" s="11" t="n">
        <f aca="false">D830^2</f>
        <v>0.266652654202653</v>
      </c>
      <c r="W830" s="50" t="n">
        <f aca="false">-C830</f>
        <v>-1.43761364566831</v>
      </c>
      <c r="X830" s="51" t="n">
        <f aca="false">A830</f>
        <v>139.2</v>
      </c>
    </row>
    <row r="831" customFormat="false" ht="12.75" hidden="false" customHeight="false" outlineLevel="0" collapsed="false">
      <c r="A831" s="46" t="n">
        <v>139.3</v>
      </c>
      <c r="B831" s="47" t="n">
        <f aca="false">DEGREES(ASIN((A831^2+$A$3^2-$C$5^2)/(2*A831*$A$3)))</f>
        <v>27.2750628452662</v>
      </c>
      <c r="C831" s="21" t="n">
        <f aca="false">B831-$B$3</f>
        <v>1.44645759323891</v>
      </c>
      <c r="D831" s="48" t="n">
        <f aca="false">ABS(50*C831)/A831</f>
        <v>0.519187937271682</v>
      </c>
      <c r="E831" s="61"/>
      <c r="V831" s="11" t="n">
        <f aca="false">D831^2</f>
        <v>0.269556114208424</v>
      </c>
      <c r="W831" s="50" t="n">
        <f aca="false">-C831</f>
        <v>-1.44645759323891</v>
      </c>
      <c r="X831" s="51" t="n">
        <f aca="false">A831</f>
        <v>139.3</v>
      </c>
    </row>
    <row r="832" customFormat="false" ht="12.75" hidden="false" customHeight="false" outlineLevel="0" collapsed="false">
      <c r="A832" s="46" t="n">
        <v>139.4</v>
      </c>
      <c r="B832" s="47" t="n">
        <f aca="false">DEGREES(ASIN((A832^2+$A$3^2-$C$5^2)/(2*A832*$A$3)))</f>
        <v>27.2839163689397</v>
      </c>
      <c r="C832" s="21" t="n">
        <f aca="false">B832-$B$3</f>
        <v>1.45531111691245</v>
      </c>
      <c r="D832" s="48" t="n">
        <f aca="false">ABS(50*C832)/A832</f>
        <v>0.521991074932729</v>
      </c>
      <c r="E832" s="61"/>
      <c r="V832" s="11" t="n">
        <f aca="false">D832^2</f>
        <v>0.272474682309426</v>
      </c>
      <c r="W832" s="50" t="n">
        <f aca="false">-C832</f>
        <v>-1.45531111691245</v>
      </c>
      <c r="X832" s="51" t="n">
        <f aca="false">A832</f>
        <v>139.4</v>
      </c>
    </row>
    <row r="833" customFormat="false" ht="12.75" hidden="false" customHeight="false" outlineLevel="0" collapsed="false">
      <c r="A833" s="46" t="n">
        <v>139.5</v>
      </c>
      <c r="B833" s="47" t="n">
        <f aca="false">DEGREES(ASIN((A833^2+$A$3^2-$C$5^2)/(2*A833*$A$3)))</f>
        <v>27.2927794521356</v>
      </c>
      <c r="C833" s="21" t="n">
        <f aca="false">B833-$B$3</f>
        <v>1.46417420010829</v>
      </c>
      <c r="D833" s="48" t="n">
        <f aca="false">ABS(50*C833)/A833</f>
        <v>0.524793620110498</v>
      </c>
      <c r="E833" s="61"/>
      <c r="V833" s="11" t="n">
        <f aca="false">D833^2</f>
        <v>0.275408343708681</v>
      </c>
      <c r="W833" s="50" t="n">
        <f aca="false">-C833</f>
        <v>-1.46417420010829</v>
      </c>
      <c r="X833" s="51" t="n">
        <f aca="false">A833</f>
        <v>139.5</v>
      </c>
    </row>
    <row r="834" customFormat="false" ht="12.75" hidden="false" customHeight="false" outlineLevel="0" collapsed="false">
      <c r="A834" s="46" t="n">
        <v>139.6</v>
      </c>
      <c r="B834" s="47" t="n">
        <f aca="false">DEGREES(ASIN((A834^2+$A$3^2-$C$5^2)/(2*A834*$A$3)))</f>
        <v>27.3016520783263</v>
      </c>
      <c r="C834" s="21" t="n">
        <f aca="false">B834-$B$3</f>
        <v>1.47304682629903</v>
      </c>
      <c r="D834" s="48" t="n">
        <f aca="false">ABS(50*C834)/A834</f>
        <v>0.527595568158677</v>
      </c>
      <c r="E834" s="61"/>
      <c r="V834" s="11" t="n">
        <f aca="false">D834^2</f>
        <v>0.278357083540677</v>
      </c>
      <c r="W834" s="50" t="n">
        <f aca="false">-C834</f>
        <v>-1.47304682629903</v>
      </c>
      <c r="X834" s="51" t="n">
        <f aca="false">A834</f>
        <v>139.6</v>
      </c>
    </row>
    <row r="835" customFormat="false" ht="12.75" hidden="false" customHeight="false" outlineLevel="0" collapsed="false">
      <c r="A835" s="46" t="n">
        <v>139.7</v>
      </c>
      <c r="B835" s="47" t="n">
        <f aca="false">DEGREES(ASIN((A835^2+$A$3^2-$C$5^2)/(2*A835*$A$3)))</f>
        <v>27.3105342310376</v>
      </c>
      <c r="C835" s="21" t="n">
        <f aca="false">B835-$B$3</f>
        <v>1.48192897901028</v>
      </c>
      <c r="D835" s="48" t="n">
        <f aca="false">ABS(50*C835)/A835</f>
        <v>0.530396914463235</v>
      </c>
      <c r="E835" s="61"/>
      <c r="V835" s="11" t="n">
        <f aca="false">D835^2</f>
        <v>0.28132088687212</v>
      </c>
      <c r="W835" s="50" t="n">
        <f aca="false">-C835</f>
        <v>-1.48192897901028</v>
      </c>
      <c r="X835" s="51" t="n">
        <f aca="false">A835</f>
        <v>139.7</v>
      </c>
    </row>
    <row r="836" customFormat="false" ht="12.75" hidden="false" customHeight="false" outlineLevel="0" collapsed="false">
      <c r="A836" s="46" t="n">
        <v>139.8</v>
      </c>
      <c r="B836" s="47" t="n">
        <f aca="false">DEGREES(ASIN((A836^2+$A$3^2-$C$5^2)/(2*A836*$A$3)))</f>
        <v>27.3194258938478</v>
      </c>
      <c r="C836" s="21" t="n">
        <f aca="false">B836-$B$3</f>
        <v>1.49082064182049</v>
      </c>
      <c r="D836" s="48" t="n">
        <f aca="false">ABS(50*C836)/A836</f>
        <v>0.533197654442235</v>
      </c>
      <c r="E836" s="61"/>
      <c r="V836" s="11" t="n">
        <f aca="false">D836^2</f>
        <v>0.284299738702701</v>
      </c>
      <c r="W836" s="50" t="n">
        <f aca="false">-C836</f>
        <v>-1.49082064182049</v>
      </c>
      <c r="X836" s="51" t="n">
        <f aca="false">A836</f>
        <v>139.8</v>
      </c>
    </row>
    <row r="837" customFormat="false" ht="12.75" hidden="false" customHeight="false" outlineLevel="0" collapsed="false">
      <c r="A837" s="46" t="n">
        <v>139.9</v>
      </c>
      <c r="B837" s="47" t="n">
        <f aca="false">DEGREES(ASIN((A837^2+$A$3^2-$C$5^2)/(2*A837*$A$3)))</f>
        <v>27.328327050388</v>
      </c>
      <c r="C837" s="21" t="n">
        <f aca="false">B837-$B$3</f>
        <v>1.49972179836075</v>
      </c>
      <c r="D837" s="48" t="n">
        <f aca="false">ABS(50*C837)/A837</f>
        <v>0.535997783545657</v>
      </c>
      <c r="E837" s="61"/>
      <c r="V837" s="11" t="n">
        <f aca="false">D837^2</f>
        <v>0.287293623965857</v>
      </c>
      <c r="W837" s="50" t="n">
        <f aca="false">-C837</f>
        <v>-1.49972179836075</v>
      </c>
      <c r="X837" s="51" t="n">
        <f aca="false">A837</f>
        <v>139.9</v>
      </c>
    </row>
    <row r="838" customFormat="false" ht="12.75" hidden="false" customHeight="false" outlineLevel="0" collapsed="false">
      <c r="A838" s="46" t="n">
        <v>140</v>
      </c>
      <c r="B838" s="47" t="n">
        <f aca="false">DEGREES(ASIN((A838^2+$A$3^2-$C$5^2)/(2*A838*$A$3)))</f>
        <v>27.3372376843419</v>
      </c>
      <c r="C838" s="21" t="n">
        <f aca="false">B838-$B$3</f>
        <v>1.50863243231463</v>
      </c>
      <c r="D838" s="48" t="n">
        <f aca="false">ABS(50*C838)/A838</f>
        <v>0.538797297255227</v>
      </c>
      <c r="E838" s="61"/>
      <c r="V838" s="11" t="n">
        <f aca="false">D838^2</f>
        <v>0.290302527529537</v>
      </c>
      <c r="W838" s="50" t="n">
        <f aca="false">-C838</f>
        <v>-1.50863243231463</v>
      </c>
      <c r="X838" s="51" t="n">
        <f aca="false">A838</f>
        <v>140</v>
      </c>
    </row>
    <row r="839" customFormat="false" ht="12.75" hidden="false" customHeight="false" outlineLevel="0" collapsed="false">
      <c r="A839" s="46" t="n">
        <v>140.1</v>
      </c>
      <c r="B839" s="47" t="n">
        <f aca="false">DEGREES(ASIN((A839^2+$A$3^2-$C$5^2)/(2*A839*$A$3)))</f>
        <v>27.3461577794452</v>
      </c>
      <c r="C839" s="21" t="n">
        <f aca="false">B839-$B$3</f>
        <v>1.51755252741794</v>
      </c>
      <c r="D839" s="48" t="n">
        <f aca="false">ABS(50*C839)/A839</f>
        <v>0.541596191084204</v>
      </c>
      <c r="E839" s="61"/>
      <c r="V839" s="11" t="n">
        <f aca="false">D839^2</f>
        <v>0.293326434196918</v>
      </c>
      <c r="W839" s="50" t="n">
        <f aca="false">-C839</f>
        <v>-1.51755252741794</v>
      </c>
      <c r="X839" s="51" t="n">
        <f aca="false">A839</f>
        <v>140.1</v>
      </c>
    </row>
    <row r="840" customFormat="false" ht="12.75" hidden="false" customHeight="false" outlineLevel="0" collapsed="false">
      <c r="A840" s="46" t="n">
        <v>140.2</v>
      </c>
      <c r="B840" s="47" t="n">
        <f aca="false">DEGREES(ASIN((A840^2+$A$3^2-$C$5^2)/(2*A840*$A$3)))</f>
        <v>27.3550873194859</v>
      </c>
      <c r="C840" s="21" t="n">
        <f aca="false">B840-$B$3</f>
        <v>1.52648206745862</v>
      </c>
      <c r="D840" s="48" t="n">
        <f aca="false">ABS(50*C840)/A840</f>
        <v>0.544394460577253</v>
      </c>
      <c r="E840" s="61"/>
      <c r="V840" s="11" t="n">
        <f aca="false">D840^2</f>
        <v>0.296365328707198</v>
      </c>
      <c r="W840" s="50" t="n">
        <f aca="false">-C840</f>
        <v>-1.52648206745862</v>
      </c>
      <c r="X840" s="51" t="n">
        <f aca="false">A840</f>
        <v>140.2</v>
      </c>
    </row>
    <row r="841" customFormat="false" ht="12.75" hidden="false" customHeight="false" outlineLevel="0" collapsed="false">
      <c r="A841" s="46" t="n">
        <v>140.3</v>
      </c>
      <c r="B841" s="47" t="n">
        <f aca="false">DEGREES(ASIN((A841^2+$A$3^2-$C$5^2)/(2*A841*$A$3)))</f>
        <v>27.3640262883038</v>
      </c>
      <c r="C841" s="21" t="n">
        <f aca="false">B841-$B$3</f>
        <v>1.53542103627649</v>
      </c>
      <c r="D841" s="48" t="n">
        <f aca="false">ABS(50*C841)/A841</f>
        <v>0.547192101310224</v>
      </c>
      <c r="E841" s="61"/>
      <c r="V841" s="11" t="n">
        <f aca="false">D841^2</f>
        <v>0.299419195736299</v>
      </c>
      <c r="W841" s="50" t="n">
        <f aca="false">-C841</f>
        <v>-1.53542103627649</v>
      </c>
      <c r="X841" s="51" t="n">
        <f aca="false">A841</f>
        <v>140.3</v>
      </c>
    </row>
    <row r="842" customFormat="false" ht="12.75" hidden="false" customHeight="false" outlineLevel="0" collapsed="false">
      <c r="A842" s="46" t="n">
        <v>140.4</v>
      </c>
      <c r="B842" s="47" t="n">
        <f aca="false">DEGREES(ASIN((A842^2+$A$3^2-$C$5^2)/(2*A842*$A$3)))</f>
        <v>27.3729746697904</v>
      </c>
      <c r="C842" s="21" t="n">
        <f aca="false">B842-$B$3</f>
        <v>1.54436941776309</v>
      </c>
      <c r="D842" s="48" t="n">
        <f aca="false">ABS(50*C842)/A842</f>
        <v>0.549989108889989</v>
      </c>
      <c r="E842" s="61"/>
      <c r="V842" s="11" t="n">
        <f aca="false">D842^2</f>
        <v>0.302488019897604</v>
      </c>
      <c r="W842" s="50" t="n">
        <f aca="false">-C842</f>
        <v>-1.54436941776309</v>
      </c>
      <c r="X842" s="51" t="n">
        <f aca="false">A842</f>
        <v>140.4</v>
      </c>
    </row>
    <row r="843" customFormat="false" ht="12.75" hidden="false" customHeight="false" outlineLevel="0" collapsed="false">
      <c r="A843" s="46" t="n">
        <v>140.5</v>
      </c>
      <c r="B843" s="47" t="n">
        <f aca="false">DEGREES(ASIN((A843^2+$A$3^2-$C$5^2)/(2*A843*$A$3)))</f>
        <v>27.3819324478888</v>
      </c>
      <c r="C843" s="21" t="n">
        <f aca="false">B843-$B$3</f>
        <v>1.55332719586154</v>
      </c>
      <c r="D843" s="48" t="n">
        <f aca="false">ABS(50*C843)/A843</f>
        <v>0.552785478954285</v>
      </c>
      <c r="E843" s="61"/>
      <c r="V843" s="11" t="n">
        <f aca="false">D843^2</f>
        <v>0.305571785742719</v>
      </c>
      <c r="W843" s="50" t="n">
        <f aca="false">-C843</f>
        <v>-1.55332719586154</v>
      </c>
      <c r="X843" s="51" t="n">
        <f aca="false">A843</f>
        <v>140.5</v>
      </c>
    </row>
    <row r="844" customFormat="false" ht="12.75" hidden="false" customHeight="false" outlineLevel="0" collapsed="false">
      <c r="A844" s="46" t="n">
        <v>140.6</v>
      </c>
      <c r="B844" s="47" t="n">
        <f aca="false">DEGREES(ASIN((A844^2+$A$3^2-$C$5^2)/(2*A844*$A$3)))</f>
        <v>27.3908996065935</v>
      </c>
      <c r="C844" s="21" t="n">
        <f aca="false">B844-$B$3</f>
        <v>1.56229435456624</v>
      </c>
      <c r="D844" s="48" t="n">
        <f aca="false">ABS(50*C844)/A844</f>
        <v>0.555581207171493</v>
      </c>
      <c r="E844" s="61"/>
      <c r="V844" s="11" t="n">
        <f aca="false">D844^2</f>
        <v>0.308670477762133</v>
      </c>
      <c r="W844" s="50" t="n">
        <f aca="false">-C844</f>
        <v>-1.56229435456624</v>
      </c>
      <c r="X844" s="51" t="n">
        <f aca="false">A844</f>
        <v>140.6</v>
      </c>
    </row>
    <row r="845" customFormat="false" ht="12.75" hidden="false" customHeight="false" outlineLevel="0" collapsed="false">
      <c r="A845" s="46" t="n">
        <v>140.7</v>
      </c>
      <c r="B845" s="47" t="n">
        <f aca="false">DEGREES(ASIN((A845^2+$A$3^2-$C$5^2)/(2*A845*$A$3)))</f>
        <v>27.3998761299502</v>
      </c>
      <c r="C845" s="21" t="n">
        <f aca="false">B845-$B$3</f>
        <v>1.57127087792286</v>
      </c>
      <c r="D845" s="48" t="n">
        <f aca="false">ABS(50*C845)/A845</f>
        <v>0.558376289240534</v>
      </c>
      <c r="E845" s="61"/>
      <c r="V845" s="11" t="n">
        <f aca="false">D845^2</f>
        <v>0.311784080386029</v>
      </c>
      <c r="W845" s="50" t="n">
        <f aca="false">-C845</f>
        <v>-1.57127087792286</v>
      </c>
      <c r="X845" s="51" t="n">
        <f aca="false">A845</f>
        <v>140.7</v>
      </c>
    </row>
    <row r="846" customFormat="false" ht="12.75" hidden="false" customHeight="false" outlineLevel="0" collapsed="false">
      <c r="A846" s="46" t="n">
        <v>140.8</v>
      </c>
      <c r="B846" s="47" t="n">
        <f aca="false">DEGREES(ASIN((A846^2+$A$3^2-$C$5^2)/(2*A846*$A$3)))</f>
        <v>27.4088620020553</v>
      </c>
      <c r="C846" s="21" t="n">
        <f aca="false">B846-$B$3</f>
        <v>1.58025675002801</v>
      </c>
      <c r="D846" s="48" t="n">
        <f aca="false">ABS(50*C846)/A846</f>
        <v>0.561170720890629</v>
      </c>
      <c r="E846" s="61"/>
      <c r="V846" s="11" t="n">
        <f aca="false">D846^2</f>
        <v>0.314912577984908</v>
      </c>
      <c r="W846" s="50" t="n">
        <f aca="false">-C846</f>
        <v>-1.58025675002801</v>
      </c>
      <c r="X846" s="51" t="n">
        <f aca="false">A846</f>
        <v>140.8</v>
      </c>
    </row>
    <row r="847" customFormat="false" ht="12.75" hidden="false" customHeight="false" outlineLevel="0" collapsed="false">
      <c r="A847" s="46" t="n">
        <v>140.9</v>
      </c>
      <c r="B847" s="47" t="n">
        <f aca="false">DEGREES(ASIN((A847^2+$A$3^2-$C$5^2)/(2*A847*$A$3)))</f>
        <v>27.4178572070564</v>
      </c>
      <c r="C847" s="21" t="n">
        <f aca="false">B847-$B$3</f>
        <v>1.58925195502911</v>
      </c>
      <c r="D847" s="48" t="n">
        <f aca="false">ABS(50*C847)/A847</f>
        <v>0.56396449788116</v>
      </c>
      <c r="E847" s="61"/>
      <c r="V847" s="11" t="n">
        <f aca="false">D847^2</f>
        <v>0.318055954870349</v>
      </c>
      <c r="W847" s="50" t="n">
        <f aca="false">-C847</f>
        <v>-1.58925195502911</v>
      </c>
      <c r="X847" s="51" t="n">
        <f aca="false">A847</f>
        <v>140.9</v>
      </c>
    </row>
    <row r="848" customFormat="false" ht="12.75" hidden="false" customHeight="false" outlineLevel="0" collapsed="false">
      <c r="A848" s="46" t="n">
        <v>141</v>
      </c>
      <c r="B848" s="47" t="n">
        <f aca="false">DEGREES(ASIN((A848^2+$A$3^2-$C$5^2)/(2*A848*$A$3)))</f>
        <v>27.4268617291515</v>
      </c>
      <c r="C848" s="21" t="n">
        <f aca="false">B848-$B$3</f>
        <v>1.59825647712425</v>
      </c>
      <c r="D848" s="48" t="n">
        <f aca="false">ABS(50*C848)/A848</f>
        <v>0.566757616001508</v>
      </c>
      <c r="E848" s="61"/>
      <c r="V848" s="11" t="n">
        <f aca="false">D848^2</f>
        <v>0.321214195295713</v>
      </c>
      <c r="W848" s="50" t="n">
        <f aca="false">-C848</f>
        <v>-1.59825647712425</v>
      </c>
      <c r="X848" s="51" t="n">
        <f aca="false">A848</f>
        <v>141</v>
      </c>
    </row>
    <row r="849" customFormat="false" ht="12.75" hidden="false" customHeight="false" outlineLevel="0" collapsed="false">
      <c r="A849" s="46" t="n">
        <v>141.1</v>
      </c>
      <c r="B849" s="47" t="n">
        <f aca="false">DEGREES(ASIN((A849^2+$A$3^2-$C$5^2)/(2*A849*$A$3)))</f>
        <v>27.4358755525893</v>
      </c>
      <c r="C849" s="21" t="n">
        <f aca="false">B849-$B$3</f>
        <v>1.60727030056198</v>
      </c>
      <c r="D849" s="48" t="n">
        <f aca="false">ABS(50*C849)/A849</f>
        <v>0.569550071070863</v>
      </c>
      <c r="E849" s="61"/>
      <c r="V849" s="11" t="n">
        <f aca="false">D849^2</f>
        <v>0.324387283456825</v>
      </c>
      <c r="W849" s="50" t="n">
        <f aca="false">-C849</f>
        <v>-1.60727030056198</v>
      </c>
      <c r="X849" s="51" t="n">
        <f aca="false">A849</f>
        <v>141.1</v>
      </c>
    </row>
    <row r="850" customFormat="false" ht="12.75" hidden="false" customHeight="false" outlineLevel="0" collapsed="false">
      <c r="A850" s="46" t="n">
        <v>141.2</v>
      </c>
      <c r="B850" s="47" t="n">
        <f aca="false">DEGREES(ASIN((A850^2+$A$3^2-$C$5^2)/(2*A850*$A$3)))</f>
        <v>27.4448986616684</v>
      </c>
      <c r="C850" s="21" t="n">
        <f aca="false">B850-$B$3</f>
        <v>1.61629340964111</v>
      </c>
      <c r="D850" s="48" t="n">
        <f aca="false">ABS(50*C850)/A850</f>
        <v>0.572341858938069</v>
      </c>
      <c r="E850" s="61"/>
      <c r="V850" s="11" t="n">
        <f aca="false">D850^2</f>
        <v>0.327575203492684</v>
      </c>
      <c r="W850" s="50" t="n">
        <f aca="false">-C850</f>
        <v>-1.61629340964111</v>
      </c>
      <c r="X850" s="51" t="n">
        <f aca="false">A850</f>
        <v>141.2</v>
      </c>
    </row>
    <row r="851" customFormat="false" ht="12.75" hidden="false" customHeight="false" outlineLevel="0" collapsed="false">
      <c r="A851" s="46" t="n">
        <v>141.3</v>
      </c>
      <c r="B851" s="47" t="n">
        <f aca="false">DEGREES(ASIN((A851^2+$A$3^2-$C$5^2)/(2*A851*$A$3)))</f>
        <v>27.4539310407379</v>
      </c>
      <c r="C851" s="21" t="n">
        <f aca="false">B851-$B$3</f>
        <v>1.62532578871059</v>
      </c>
      <c r="D851" s="48" t="n">
        <f aca="false">ABS(50*C851)/A851</f>
        <v>0.575132975481454</v>
      </c>
      <c r="E851" s="61"/>
      <c r="V851" s="11" t="n">
        <f aca="false">D851^2</f>
        <v>0.330777939486151</v>
      </c>
      <c r="W851" s="50" t="n">
        <f aca="false">-C851</f>
        <v>-1.62532578871059</v>
      </c>
      <c r="X851" s="51" t="n">
        <f aca="false">A851</f>
        <v>141.3</v>
      </c>
    </row>
    <row r="852" customFormat="false" ht="12.75" hidden="false" customHeight="false" outlineLevel="0" collapsed="false">
      <c r="A852" s="46" t="n">
        <v>141.4</v>
      </c>
      <c r="B852" s="47" t="n">
        <f aca="false">DEGREES(ASIN((A852^2+$A$3^2-$C$5^2)/(2*A852*$A$3)))</f>
        <v>27.4629726741966</v>
      </c>
      <c r="C852" s="21" t="n">
        <f aca="false">B852-$B$3</f>
        <v>1.63436742216926</v>
      </c>
      <c r="D852" s="48" t="n">
        <f aca="false">ABS(50*C852)/A852</f>
        <v>0.577923416608649</v>
      </c>
      <c r="E852" s="61"/>
      <c r="V852" s="11" t="n">
        <f aca="false">D852^2</f>
        <v>0.333995475464614</v>
      </c>
      <c r="W852" s="50" t="n">
        <f aca="false">-C852</f>
        <v>-1.63436742216926</v>
      </c>
      <c r="X852" s="51" t="n">
        <f aca="false">A852</f>
        <v>141.4</v>
      </c>
    </row>
    <row r="853" customFormat="false" ht="12.75" hidden="false" customHeight="false" outlineLevel="0" collapsed="false">
      <c r="A853" s="46" t="n">
        <v>141.5</v>
      </c>
      <c r="B853" s="47" t="n">
        <f aca="false">DEGREES(ASIN((A853^2+$A$3^2-$C$5^2)/(2*A853*$A$3)))</f>
        <v>27.4720235464931</v>
      </c>
      <c r="C853" s="21" t="n">
        <f aca="false">B853-$B$3</f>
        <v>1.64341829446578</v>
      </c>
      <c r="D853" s="48" t="n">
        <f aca="false">ABS(50*C853)/A853</f>
        <v>0.580713178256459</v>
      </c>
      <c r="E853" s="61"/>
      <c r="V853" s="11" t="n">
        <f aca="false">D853^2</f>
        <v>0.337227795400718</v>
      </c>
      <c r="W853" s="50" t="n">
        <f aca="false">-C853</f>
        <v>-1.64341829446578</v>
      </c>
      <c r="X853" s="51" t="n">
        <f aca="false">A853</f>
        <v>141.5</v>
      </c>
    </row>
    <row r="854" customFormat="false" ht="12.75" hidden="false" customHeight="false" outlineLevel="0" collapsed="false">
      <c r="A854" s="46" t="n">
        <v>141.6</v>
      </c>
      <c r="B854" s="47" t="n">
        <f aca="false">DEGREES(ASIN((A854^2+$A$3^2-$C$5^2)/(2*A854*$A$3)))</f>
        <v>27.4810836421256</v>
      </c>
      <c r="C854" s="21" t="n">
        <f aca="false">B854-$B$3</f>
        <v>1.65247839009832</v>
      </c>
      <c r="D854" s="48" t="n">
        <f aca="false">ABS(50*C854)/A854</f>
        <v>0.583502256390649</v>
      </c>
      <c r="E854" s="61"/>
      <c r="V854" s="11" t="n">
        <f aca="false">D854^2</f>
        <v>0.340474883212978</v>
      </c>
      <c r="W854" s="50" t="n">
        <f aca="false">-C854</f>
        <v>-1.65247839009832</v>
      </c>
      <c r="X854" s="51" t="n">
        <f aca="false">A854</f>
        <v>141.6</v>
      </c>
    </row>
    <row r="855" customFormat="false" ht="12.75" hidden="false" customHeight="false" outlineLevel="0" collapsed="false">
      <c r="A855" s="46" t="n">
        <v>141.7</v>
      </c>
      <c r="B855" s="47" t="n">
        <f aca="false">DEGREES(ASIN((A855^2+$A$3^2-$C$5^2)/(2*A855*$A$3)))</f>
        <v>27.4901529456418</v>
      </c>
      <c r="C855" s="21" t="n">
        <f aca="false">B855-$B$3</f>
        <v>1.66154769361451</v>
      </c>
      <c r="D855" s="48" t="n">
        <f aca="false">ABS(50*C855)/A855</f>
        <v>0.586290647005825</v>
      </c>
      <c r="E855" s="61"/>
      <c r="V855" s="11" t="n">
        <f aca="false">D855^2</f>
        <v>0.343736722766509</v>
      </c>
      <c r="W855" s="50" t="n">
        <f aca="false">-C855</f>
        <v>-1.66154769361451</v>
      </c>
      <c r="X855" s="51" t="n">
        <f aca="false">A855</f>
        <v>141.7</v>
      </c>
    </row>
    <row r="856" customFormat="false" ht="12.75" hidden="false" customHeight="false" outlineLevel="0" collapsed="false">
      <c r="A856" s="46" t="n">
        <v>141.8</v>
      </c>
      <c r="B856" s="47" t="n">
        <f aca="false">DEGREES(ASIN((A856^2+$A$3^2-$C$5^2)/(2*A856*$A$3)))</f>
        <v>27.4992314416385</v>
      </c>
      <c r="C856" s="21" t="n">
        <f aca="false">B856-$B$3</f>
        <v>1.67062618961122</v>
      </c>
      <c r="D856" s="48" t="n">
        <f aca="false">ABS(50*C856)/A856</f>
        <v>0.589078346125255</v>
      </c>
      <c r="E856" s="61"/>
      <c r="V856" s="11" t="n">
        <f aca="false">D856^2</f>
        <v>0.347013297873666</v>
      </c>
      <c r="W856" s="50" t="n">
        <f aca="false">-C856</f>
        <v>-1.67062618961122</v>
      </c>
      <c r="X856" s="51" t="n">
        <f aca="false">A856</f>
        <v>141.8</v>
      </c>
    </row>
    <row r="857" customFormat="false" ht="12.75" hidden="false" customHeight="false" outlineLevel="0" collapsed="false">
      <c r="A857" s="46" t="n">
        <v>141.9</v>
      </c>
      <c r="B857" s="47" t="n">
        <f aca="false">DEGREES(ASIN((A857^2+$A$3^2-$C$5^2)/(2*A857*$A$3)))</f>
        <v>27.5083191147617</v>
      </c>
      <c r="C857" s="21" t="n">
        <f aca="false">B857-$B$3</f>
        <v>1.67971386273436</v>
      </c>
      <c r="D857" s="48" t="n">
        <f aca="false">ABS(50*C857)/A857</f>
        <v>0.591865349800691</v>
      </c>
      <c r="E857" s="61"/>
      <c r="V857" s="11" t="n">
        <f aca="false">D857^2</f>
        <v>0.350304592294694</v>
      </c>
      <c r="W857" s="50" t="n">
        <f aca="false">-C857</f>
        <v>-1.67971386273436</v>
      </c>
      <c r="X857" s="51" t="n">
        <f aca="false">A857</f>
        <v>141.9</v>
      </c>
    </row>
    <row r="858" customFormat="false" ht="12.75" hidden="false" customHeight="false" outlineLevel="0" collapsed="false">
      <c r="A858" s="46" t="n">
        <v>142</v>
      </c>
      <c r="B858" s="47" t="n">
        <f aca="false">DEGREES(ASIN((A858^2+$A$3^2-$C$5^2)/(2*A858*$A$3)))</f>
        <v>27.5174159497061</v>
      </c>
      <c r="C858" s="21" t="n">
        <f aca="false">B858-$B$3</f>
        <v>1.68881069767879</v>
      </c>
      <c r="D858" s="48" t="n">
        <f aca="false">ABS(50*C858)/A858</f>
        <v>0.594651654112249</v>
      </c>
      <c r="E858" s="61"/>
      <c r="V858" s="11" t="n">
        <f aca="false">D858^2</f>
        <v>0.353610589738433</v>
      </c>
      <c r="W858" s="50" t="n">
        <f aca="false">-C858</f>
        <v>-1.68881069767879</v>
      </c>
      <c r="X858" s="51" t="n">
        <f aca="false">A858</f>
        <v>142</v>
      </c>
    </row>
    <row r="859" customFormat="false" ht="12.75" hidden="false" customHeight="false" outlineLevel="0" collapsed="false">
      <c r="A859" s="46" t="n">
        <v>142.1</v>
      </c>
      <c r="B859" s="47" t="n">
        <f aca="false">DEGREES(ASIN((A859^2+$A$3^2-$C$5^2)/(2*A859*$A$3)))</f>
        <v>27.5265219312153</v>
      </c>
      <c r="C859" s="21" t="n">
        <f aca="false">B859-$B$3</f>
        <v>1.69791667918799</v>
      </c>
      <c r="D859" s="48" t="n">
        <f aca="false">ABS(50*C859)/A859</f>
        <v>0.597437255168187</v>
      </c>
      <c r="E859" s="61"/>
      <c r="V859" s="11" t="n">
        <f aca="false">D859^2</f>
        <v>0.356931273862897</v>
      </c>
      <c r="W859" s="50" t="n">
        <f aca="false">-C859</f>
        <v>-1.69791667918799</v>
      </c>
      <c r="X859" s="51" t="n">
        <f aca="false">A859</f>
        <v>142.1</v>
      </c>
    </row>
    <row r="860" customFormat="false" ht="12.75" hidden="false" customHeight="false" outlineLevel="0" collapsed="false">
      <c r="A860" s="46" t="n">
        <v>142.2</v>
      </c>
      <c r="B860" s="47" t="n">
        <f aca="false">DEGREES(ASIN((A860^2+$A$3^2-$C$5^2)/(2*A860*$A$3)))</f>
        <v>27.5356370440814</v>
      </c>
      <c r="C860" s="21" t="n">
        <f aca="false">B860-$B$3</f>
        <v>1.70703179205411</v>
      </c>
      <c r="D860" s="48" t="n">
        <f aca="false">ABS(50*C860)/A860</f>
        <v>0.600222149104822</v>
      </c>
      <c r="E860" s="61"/>
      <c r="V860" s="11" t="n">
        <f aca="false">D860^2</f>
        <v>0.360266628276011</v>
      </c>
      <c r="W860" s="50" t="n">
        <f aca="false">-C860</f>
        <v>-1.70703179205411</v>
      </c>
      <c r="X860" s="51" t="n">
        <f aca="false">A860</f>
        <v>142.2</v>
      </c>
    </row>
    <row r="861" customFormat="false" ht="12.75" hidden="false" customHeight="false" outlineLevel="0" collapsed="false">
      <c r="A861" s="46" t="n">
        <v>142.3</v>
      </c>
      <c r="B861" s="47" t="n">
        <f aca="false">DEGREES(ASIN((A861^2+$A$3^2-$C$5^2)/(2*A861*$A$3)))</f>
        <v>27.5447612731449</v>
      </c>
      <c r="C861" s="21" t="n">
        <f aca="false">B861-$B$3</f>
        <v>1.71615602111763</v>
      </c>
      <c r="D861" s="48" t="n">
        <f aca="false">ABS(50*C861)/A861</f>
        <v>0.603006332086306</v>
      </c>
      <c r="E861" s="61"/>
      <c r="V861" s="11" t="n">
        <f aca="false">D861^2</f>
        <v>0.36361663653618</v>
      </c>
      <c r="W861" s="50" t="n">
        <f aca="false">-C861</f>
        <v>-1.71615602111763</v>
      </c>
      <c r="X861" s="51" t="n">
        <f aca="false">A861</f>
        <v>142.3</v>
      </c>
    </row>
    <row r="862" customFormat="false" ht="12.75" hidden="false" customHeight="false" outlineLevel="0" collapsed="false">
      <c r="A862" s="46" t="n">
        <v>142.4</v>
      </c>
      <c r="B862" s="47" t="n">
        <f aca="false">DEGREES(ASIN((A862^2+$A$3^2-$C$5^2)/(2*A862*$A$3)))</f>
        <v>27.5538946032945</v>
      </c>
      <c r="C862" s="21" t="n">
        <f aca="false">B862-$B$3</f>
        <v>1.72528935126726</v>
      </c>
      <c r="D862" s="48" t="n">
        <f aca="false">ABS(50*C862)/A862</f>
        <v>0.605789800304515</v>
      </c>
      <c r="E862" s="61"/>
      <c r="V862" s="11" t="n">
        <f aca="false">D862^2</f>
        <v>0.366981282152984</v>
      </c>
      <c r="W862" s="50" t="n">
        <f aca="false">-C862</f>
        <v>-1.72528935126726</v>
      </c>
      <c r="X862" s="51" t="n">
        <f aca="false">A862</f>
        <v>142.4</v>
      </c>
    </row>
    <row r="863" customFormat="false" ht="12.75" hidden="false" customHeight="false" outlineLevel="0" collapsed="false">
      <c r="A863" s="46" t="n">
        <v>142.5</v>
      </c>
      <c r="B863" s="47" t="n">
        <f aca="false">DEGREES(ASIN((A863^2+$A$3^2-$C$5^2)/(2*A863*$A$3)))</f>
        <v>27.5630370194671</v>
      </c>
      <c r="C863" s="21" t="n">
        <f aca="false">B863-$B$3</f>
        <v>1.73443176743977</v>
      </c>
      <c r="D863" s="48" t="n">
        <f aca="false">ABS(50*C863)/A863</f>
        <v>0.608572549978865</v>
      </c>
      <c r="E863" s="61"/>
      <c r="V863" s="11" t="n">
        <f aca="false">D863^2</f>
        <v>0.370360548587778</v>
      </c>
      <c r="W863" s="50" t="n">
        <f aca="false">-C863</f>
        <v>-1.73443176743977</v>
      </c>
      <c r="X863" s="51" t="n">
        <f aca="false">A863</f>
        <v>142.5</v>
      </c>
    </row>
    <row r="864" customFormat="false" ht="12.75" hidden="false" customHeight="false" outlineLevel="0" collapsed="false">
      <c r="A864" s="46" t="n">
        <v>142.6</v>
      </c>
      <c r="B864" s="47" t="n">
        <f aca="false">DEGREES(ASIN((A864^2+$A$3^2-$C$5^2)/(2*A864*$A$3)))</f>
        <v>27.5721885066471</v>
      </c>
      <c r="C864" s="21" t="n">
        <f aca="false">B864-$B$3</f>
        <v>1.74358325461979</v>
      </c>
      <c r="D864" s="48" t="n">
        <f aca="false">ABS(50*C864)/A864</f>
        <v>0.611354577356166</v>
      </c>
      <c r="E864" s="61"/>
      <c r="V864" s="11" t="n">
        <f aca="false">D864^2</f>
        <v>0.373754419254337</v>
      </c>
      <c r="W864" s="50" t="n">
        <f aca="false">-C864</f>
        <v>-1.74358325461979</v>
      </c>
      <c r="X864" s="51" t="n">
        <f aca="false">A864</f>
        <v>142.6</v>
      </c>
    </row>
    <row r="865" customFormat="false" ht="12.75" hidden="false" customHeight="false" outlineLevel="0" collapsed="false">
      <c r="A865" s="46" t="n">
        <v>142.7</v>
      </c>
      <c r="B865" s="47" t="n">
        <f aca="false">DEGREES(ASIN((A865^2+$A$3^2-$C$5^2)/(2*A865*$A$3)))</f>
        <v>27.581349049867</v>
      </c>
      <c r="C865" s="21" t="n">
        <f aca="false">B865-$B$3</f>
        <v>1.75274379783971</v>
      </c>
      <c r="D865" s="48" t="n">
        <f aca="false">ABS(50*C865)/A865</f>
        <v>0.614135878710479</v>
      </c>
      <c r="E865" s="61"/>
      <c r="V865" s="11" t="n">
        <f aca="false">D865^2</f>
        <v>0.377162877519492</v>
      </c>
      <c r="W865" s="50" t="n">
        <f aca="false">-C865</f>
        <v>-1.75274379783971</v>
      </c>
      <c r="X865" s="51" t="n">
        <f aca="false">A865</f>
        <v>142.7</v>
      </c>
    </row>
    <row r="866" customFormat="false" ht="12.75" hidden="false" customHeight="false" outlineLevel="0" collapsed="false">
      <c r="A866" s="46" t="n">
        <v>142.8</v>
      </c>
      <c r="B866" s="47" t="n">
        <f aca="false">DEGREES(ASIN((A866^2+$A$3^2-$C$5^2)/(2*A866*$A$3)))</f>
        <v>27.5905186342067</v>
      </c>
      <c r="C866" s="21" t="n">
        <f aca="false">B866-$B$3</f>
        <v>1.76191338217945</v>
      </c>
      <c r="D866" s="48" t="n">
        <f aca="false">ABS(50*C866)/A866</f>
        <v>0.616916450342944</v>
      </c>
      <c r="E866" s="61"/>
      <c r="V866" s="11" t="n">
        <f aca="false">D866^2</f>
        <v>0.380585906703738</v>
      </c>
      <c r="W866" s="50" t="n">
        <f aca="false">-C866</f>
        <v>-1.76191338217945</v>
      </c>
      <c r="X866" s="51" t="n">
        <f aca="false">A866</f>
        <v>142.8</v>
      </c>
    </row>
    <row r="867" customFormat="false" ht="12.75" hidden="false" customHeight="false" outlineLevel="0" collapsed="false">
      <c r="A867" s="46" t="n">
        <v>142.9</v>
      </c>
      <c r="B867" s="47" t="n">
        <f aca="false">DEGREES(ASIN((A867^2+$A$3^2-$C$5^2)/(2*A867*$A$3)))</f>
        <v>27.5996972447936</v>
      </c>
      <c r="C867" s="21" t="n">
        <f aca="false">B867-$B$3</f>
        <v>1.77109199276633</v>
      </c>
      <c r="D867" s="48" t="n">
        <f aca="false">ABS(50*C867)/A867</f>
        <v>0.61969628858164</v>
      </c>
      <c r="E867" s="61"/>
      <c r="V867" s="11" t="n">
        <f aca="false">D867^2</f>
        <v>0.384023490081859</v>
      </c>
      <c r="W867" s="50" t="n">
        <f aca="false">-C867</f>
        <v>-1.77109199276633</v>
      </c>
      <c r="X867" s="51" t="n">
        <f aca="false">A867</f>
        <v>142.9</v>
      </c>
    </row>
    <row r="868" customFormat="false" ht="12.75" hidden="false" customHeight="false" outlineLevel="0" collapsed="false">
      <c r="A868" s="46" t="n">
        <v>143</v>
      </c>
      <c r="B868" s="47" t="n">
        <f aca="false">DEGREES(ASIN((A868^2+$A$3^2-$C$5^2)/(2*A868*$A$3)))</f>
        <v>27.6088848668022</v>
      </c>
      <c r="C868" s="21" t="n">
        <f aca="false">B868-$B$3</f>
        <v>1.7802796147749</v>
      </c>
      <c r="D868" s="48" t="n">
        <f aca="false">ABS(50*C868)/A868</f>
        <v>0.622475389781434</v>
      </c>
      <c r="E868" s="61"/>
      <c r="V868" s="11" t="n">
        <f aca="false">D868^2</f>
        <v>0.387475610883548</v>
      </c>
      <c r="W868" s="50" t="n">
        <f aca="false">-C868</f>
        <v>-1.7802796147749</v>
      </c>
      <c r="X868" s="51" t="n">
        <f aca="false">A868</f>
        <v>143</v>
      </c>
    </row>
    <row r="869" customFormat="false" ht="12.75" hidden="false" customHeight="false" outlineLevel="0" collapsed="false">
      <c r="A869" s="46" t="n">
        <v>143.1</v>
      </c>
      <c r="B869" s="47" t="n">
        <f aca="false">DEGREES(ASIN((A869^2+$A$3^2-$C$5^2)/(2*A869*$A$3)))</f>
        <v>27.618081485454</v>
      </c>
      <c r="C869" s="21" t="n">
        <f aca="false">B869-$B$3</f>
        <v>1.78947623342675</v>
      </c>
      <c r="D869" s="48" t="n">
        <f aca="false">ABS(50*C869)/A869</f>
        <v>0.625253750323814</v>
      </c>
      <c r="E869" s="61"/>
      <c r="V869" s="11" t="n">
        <f aca="false">D869^2</f>
        <v>0.390942252293994</v>
      </c>
      <c r="W869" s="50" t="n">
        <f aca="false">-C869</f>
        <v>-1.78947623342675</v>
      </c>
      <c r="X869" s="51" t="n">
        <f aca="false">A869</f>
        <v>143.1</v>
      </c>
    </row>
    <row r="870" customFormat="false" ht="12.75" hidden="false" customHeight="false" outlineLevel="0" collapsed="false">
      <c r="A870" s="46" t="n">
        <v>143.2</v>
      </c>
      <c r="B870" s="47" t="n">
        <f aca="false">DEGREES(ASIN((A870^2+$A$3^2-$C$5^2)/(2*A870*$A$3)))</f>
        <v>27.6272870860177</v>
      </c>
      <c r="C870" s="21" t="n">
        <f aca="false">B870-$B$3</f>
        <v>1.79868183399043</v>
      </c>
      <c r="D870" s="48" t="n">
        <f aca="false">ABS(50*C870)/A870</f>
        <v>0.628031366616771</v>
      </c>
      <c r="E870" s="61"/>
      <c r="V870" s="11" t="n">
        <f aca="false">D870^2</f>
        <v>0.394423397454529</v>
      </c>
      <c r="W870" s="50" t="n">
        <f aca="false">-C870</f>
        <v>-1.79868183399043</v>
      </c>
      <c r="X870" s="51" t="n">
        <f aca="false">A870</f>
        <v>143.2</v>
      </c>
    </row>
    <row r="871" customFormat="false" ht="12.75" hidden="false" customHeight="false" outlineLevel="0" collapsed="false">
      <c r="A871" s="46" t="n">
        <v>143.3</v>
      </c>
      <c r="B871" s="47" t="n">
        <f aca="false">DEGREES(ASIN((A871^2+$A$3^2-$C$5^2)/(2*A871*$A$3)))</f>
        <v>27.6365016538085</v>
      </c>
      <c r="C871" s="21" t="n">
        <f aca="false">B871-$B$3</f>
        <v>1.80789640178117</v>
      </c>
      <c r="D871" s="48" t="n">
        <f aca="false">ABS(50*C871)/A871</f>
        <v>0.630808235094617</v>
      </c>
      <c r="E871" s="61"/>
      <c r="V871" s="11" t="n">
        <f aca="false">D871^2</f>
        <v>0.397919029463185</v>
      </c>
      <c r="W871" s="50" t="n">
        <f aca="false">-C871</f>
        <v>-1.80789640178117</v>
      </c>
      <c r="X871" s="51" t="n">
        <f aca="false">A871</f>
        <v>143.3</v>
      </c>
    </row>
    <row r="872" customFormat="false" ht="12.75" hidden="false" customHeight="false" outlineLevel="0" collapsed="false">
      <c r="A872" s="46" t="n">
        <v>143.4</v>
      </c>
      <c r="B872" s="47" t="n">
        <f aca="false">DEGREES(ASIN((A872^2+$A$3^2-$C$5^2)/(2*A872*$A$3)))</f>
        <v>27.6457251741881</v>
      </c>
      <c r="C872" s="21" t="n">
        <f aca="false">B872-$B$3</f>
        <v>1.81711992216081</v>
      </c>
      <c r="D872" s="48" t="n">
        <f aca="false">ABS(50*C872)/A872</f>
        <v>0.633584352217854</v>
      </c>
      <c r="E872" s="61"/>
      <c r="V872" s="11" t="n">
        <f aca="false">D872^2</f>
        <v>0.401429131375318</v>
      </c>
      <c r="W872" s="50" t="n">
        <f aca="false">-C872</f>
        <v>-1.81711992216081</v>
      </c>
      <c r="X872" s="51" t="n">
        <f aca="false">A872</f>
        <v>143.4</v>
      </c>
    </row>
    <row r="873" customFormat="false" ht="12.75" hidden="false" customHeight="false" outlineLevel="0" collapsed="false">
      <c r="A873" s="46" t="n">
        <v>143.5</v>
      </c>
      <c r="B873" s="47" t="n">
        <f aca="false">DEGREES(ASIN((A873^2+$A$3^2-$C$5^2)/(2*A873*$A$3)))</f>
        <v>27.6549576325649</v>
      </c>
      <c r="C873" s="21" t="n">
        <f aca="false">B873-$B$3</f>
        <v>1.8263523805376</v>
      </c>
      <c r="D873" s="48" t="n">
        <f aca="false">ABS(50*C873)/A873</f>
        <v>0.636359714473032</v>
      </c>
      <c r="E873" s="61"/>
      <c r="V873" s="11" t="n">
        <f aca="false">D873^2</f>
        <v>0.404953686204199</v>
      </c>
      <c r="W873" s="50" t="n">
        <f aca="false">-C873</f>
        <v>-1.8263523805376</v>
      </c>
      <c r="X873" s="51" t="n">
        <f aca="false">A873</f>
        <v>143.5</v>
      </c>
    </row>
    <row r="874" customFormat="false" ht="12.75" hidden="false" customHeight="false" outlineLevel="0" collapsed="false">
      <c r="A874" s="46" t="n">
        <v>143.6</v>
      </c>
      <c r="B874" s="47" t="n">
        <f aca="false">DEGREES(ASIN((A874^2+$A$3^2-$C$5^2)/(2*A874*$A$3)))</f>
        <v>27.6641990143933</v>
      </c>
      <c r="C874" s="21" t="n">
        <f aca="false">B874-$B$3</f>
        <v>1.83559376236606</v>
      </c>
      <c r="D874" s="48" t="n">
        <f aca="false">ABS(50*C874)/A874</f>
        <v>0.639134318372582</v>
      </c>
      <c r="E874" s="61"/>
      <c r="V874" s="11" t="n">
        <f aca="false">D874^2</f>
        <v>0.408492676921585</v>
      </c>
      <c r="W874" s="50" t="n">
        <f aca="false">-C874</f>
        <v>-1.83559376236606</v>
      </c>
      <c r="X874" s="51" t="n">
        <f aca="false">A874</f>
        <v>143.6</v>
      </c>
    </row>
    <row r="875" customFormat="false" ht="12.75" hidden="false" customHeight="false" outlineLevel="0" collapsed="false">
      <c r="A875" s="46" t="n">
        <v>143.7</v>
      </c>
      <c r="B875" s="47" t="n">
        <f aca="false">DEGREES(ASIN((A875^2+$A$3^2-$C$5^2)/(2*A875*$A$3)))</f>
        <v>27.6734493051741</v>
      </c>
      <c r="C875" s="21" t="n">
        <f aca="false">B875-$B$3</f>
        <v>1.84484405314681</v>
      </c>
      <c r="D875" s="48" t="n">
        <f aca="false">ABS(50*C875)/A875</f>
        <v>0.6419081604547</v>
      </c>
      <c r="E875" s="61"/>
      <c r="V875" s="11" t="n">
        <f aca="false">D875^2</f>
        <v>0.412046086458337</v>
      </c>
      <c r="W875" s="50" t="n">
        <f aca="false">-C875</f>
        <v>-1.84484405314681</v>
      </c>
      <c r="X875" s="51" t="n">
        <f aca="false">A875</f>
        <v>143.7</v>
      </c>
    </row>
    <row r="876" customFormat="false" ht="12.75" hidden="false" customHeight="false" outlineLevel="0" collapsed="false">
      <c r="A876" s="46" t="n">
        <v>143.8</v>
      </c>
      <c r="B876" s="47" t="n">
        <f aca="false">DEGREES(ASIN((A876^2+$A$3^2-$C$5^2)/(2*A876*$A$3)))</f>
        <v>27.6827084904537</v>
      </c>
      <c r="C876" s="21" t="n">
        <f aca="false">B876-$B$3</f>
        <v>1.85410323842643</v>
      </c>
      <c r="D876" s="48" t="n">
        <f aca="false">ABS(50*C876)/A876</f>
        <v>0.64468123728318</v>
      </c>
      <c r="E876" s="61"/>
      <c r="V876" s="11" t="n">
        <f aca="false">D876^2</f>
        <v>0.415613897704972</v>
      </c>
      <c r="W876" s="50" t="n">
        <f aca="false">-C876</f>
        <v>-1.85410323842643</v>
      </c>
      <c r="X876" s="51" t="n">
        <f aca="false">A876</f>
        <v>143.8</v>
      </c>
    </row>
    <row r="877" customFormat="false" ht="12.75" hidden="false" customHeight="false" outlineLevel="0" collapsed="false">
      <c r="A877" s="46" t="n">
        <v>143.9</v>
      </c>
      <c r="B877" s="47" t="n">
        <f aca="false">DEGREES(ASIN((A877^2+$A$3^2-$C$5^2)/(2*A877*$A$3)))</f>
        <v>27.6919765558245</v>
      </c>
      <c r="C877" s="21" t="n">
        <f aca="false">B877-$B$3</f>
        <v>1.86337130379723</v>
      </c>
      <c r="D877" s="48" t="n">
        <f aca="false">ABS(50*C877)/A877</f>
        <v>0.647453545447265</v>
      </c>
      <c r="E877" s="61"/>
      <c r="V877" s="11" t="n">
        <f aca="false">D877^2</f>
        <v>0.419196093512234</v>
      </c>
      <c r="W877" s="50" t="n">
        <f aca="false">-C877</f>
        <v>-1.86337130379723</v>
      </c>
      <c r="X877" s="51" t="n">
        <f aca="false">A877</f>
        <v>143.9</v>
      </c>
    </row>
    <row r="878" customFormat="false" ht="12.75" hidden="false" customHeight="false" outlineLevel="0" collapsed="false">
      <c r="A878" s="46" t="n">
        <v>144</v>
      </c>
      <c r="B878" s="47" t="n">
        <f aca="false">DEGREES(ASIN((A878^2+$A$3^2-$C$5^2)/(2*A878*$A$3)))</f>
        <v>27.7012534869245</v>
      </c>
      <c r="C878" s="21" t="n">
        <f aca="false">B878-$B$3</f>
        <v>1.87264823489723</v>
      </c>
      <c r="D878" s="48" t="n">
        <f aca="false">ABS(50*C878)/A878</f>
        <v>0.65022508156154</v>
      </c>
      <c r="E878" s="61"/>
      <c r="V878" s="11" t="n">
        <f aca="false">D878^2</f>
        <v>0.422792656691711</v>
      </c>
      <c r="W878" s="50" t="n">
        <f aca="false">-C878</f>
        <v>-1.87264823489723</v>
      </c>
      <c r="X878" s="51" t="n">
        <f aca="false">A878</f>
        <v>144</v>
      </c>
    </row>
    <row r="879" customFormat="false" ht="12.75" hidden="false" customHeight="false" outlineLevel="0" collapsed="false">
      <c r="A879" s="46" t="n">
        <v>144.1</v>
      </c>
      <c r="B879" s="47" t="n">
        <f aca="false">DEGREES(ASIN((A879^2+$A$3^2-$C$5^2)/(2*A879*$A$3)))</f>
        <v>27.7105392694372</v>
      </c>
      <c r="C879" s="21" t="n">
        <f aca="false">B879-$B$3</f>
        <v>1.88193401740987</v>
      </c>
      <c r="D879" s="48" t="n">
        <f aca="false">ABS(50*C879)/A879</f>
        <v>0.652995842265743</v>
      </c>
      <c r="E879" s="61"/>
      <c r="V879" s="11" t="n">
        <f aca="false">D879^2</f>
        <v>0.426403570016347</v>
      </c>
      <c r="W879" s="50" t="n">
        <f aca="false">-C879</f>
        <v>-1.88193401740987</v>
      </c>
      <c r="X879" s="51" t="n">
        <f aca="false">A879</f>
        <v>144.1</v>
      </c>
    </row>
    <row r="880" customFormat="false" ht="12.75" hidden="false" customHeight="false" outlineLevel="0" collapsed="false">
      <c r="A880" s="46" t="n">
        <v>144.2</v>
      </c>
      <c r="B880" s="47" t="n">
        <f aca="false">DEGREES(ASIN((A880^2+$A$3^2-$C$5^2)/(2*A880*$A$3)))</f>
        <v>27.7198338890912</v>
      </c>
      <c r="C880" s="21" t="n">
        <f aca="false">B880-$B$3</f>
        <v>1.89122863706392</v>
      </c>
      <c r="D880" s="48" t="n">
        <f aca="false">ABS(50*C880)/A880</f>
        <v>0.655765824224661</v>
      </c>
      <c r="E880" s="61"/>
      <c r="V880" s="11" t="n">
        <f aca="false">D880^2</f>
        <v>0.430028816221049</v>
      </c>
      <c r="W880" s="50" t="n">
        <f aca="false">-C880</f>
        <v>-1.89122863706392</v>
      </c>
      <c r="X880" s="51" t="n">
        <f aca="false">A880</f>
        <v>144.2</v>
      </c>
    </row>
    <row r="881" customFormat="false" ht="12.75" hidden="false" customHeight="false" outlineLevel="0" collapsed="false">
      <c r="A881" s="46" t="n">
        <v>144.3</v>
      </c>
      <c r="B881" s="47" t="n">
        <f aca="false">DEGREES(ASIN((A881^2+$A$3^2-$C$5^2)/(2*A881*$A$3)))</f>
        <v>27.7291373316606</v>
      </c>
      <c r="C881" s="21" t="n">
        <f aca="false">B881-$B$3</f>
        <v>1.90053207963333</v>
      </c>
      <c r="D881" s="48" t="n">
        <f aca="false">ABS(50*C881)/A881</f>
        <v>0.658535024127973</v>
      </c>
      <c r="E881" s="61"/>
      <c r="V881" s="11" t="n">
        <f aca="false">D881^2</f>
        <v>0.43366837800323</v>
      </c>
      <c r="W881" s="50" t="n">
        <f aca="false">-C881</f>
        <v>-1.90053207963333</v>
      </c>
      <c r="X881" s="51" t="n">
        <f aca="false">A881</f>
        <v>144.3</v>
      </c>
    </row>
    <row r="882" customFormat="false" ht="12.75" hidden="false" customHeight="false" outlineLevel="0" collapsed="false">
      <c r="A882" s="46" t="n">
        <v>144.4</v>
      </c>
      <c r="B882" s="47" t="n">
        <f aca="false">DEGREES(ASIN((A882^2+$A$3^2-$C$5^2)/(2*A882*$A$3)))</f>
        <v>27.7384495829643</v>
      </c>
      <c r="C882" s="21" t="n">
        <f aca="false">B882-$B$3</f>
        <v>1.90984433093704</v>
      </c>
      <c r="D882" s="48" t="n">
        <f aca="false">ABS(50*C882)/A882</f>
        <v>0.66130343869011</v>
      </c>
      <c r="E882" s="61"/>
      <c r="V882" s="11" t="n">
        <f aca="false">D882^2</f>
        <v>0.437322238023364</v>
      </c>
      <c r="W882" s="50" t="n">
        <f aca="false">-C882</f>
        <v>-1.90984433093704</v>
      </c>
      <c r="X882" s="51" t="n">
        <f aca="false">A882</f>
        <v>144.4</v>
      </c>
    </row>
    <row r="883" customFormat="false" ht="12.75" hidden="false" customHeight="false" outlineLevel="0" collapsed="false">
      <c r="A883" s="46" t="n">
        <v>144.5</v>
      </c>
      <c r="B883" s="47" t="n">
        <f aca="false">DEGREES(ASIN((A883^2+$A$3^2-$C$5^2)/(2*A883*$A$3)))</f>
        <v>27.7477706288662</v>
      </c>
      <c r="C883" s="21" t="n">
        <f aca="false">B883-$B$3</f>
        <v>1.91916537683889</v>
      </c>
      <c r="D883" s="48" t="n">
        <f aca="false">ABS(50*C883)/A883</f>
        <v>0.664071064650135</v>
      </c>
      <c r="E883" s="61"/>
      <c r="V883" s="11" t="n">
        <f aca="false">D883^2</f>
        <v>0.440990378905564</v>
      </c>
      <c r="W883" s="50" t="n">
        <f aca="false">-C883</f>
        <v>-1.91916537683889</v>
      </c>
      <c r="X883" s="51" t="n">
        <f aca="false">A883</f>
        <v>144.5</v>
      </c>
    </row>
    <row r="884" customFormat="false" ht="12.75" hidden="false" customHeight="false" outlineLevel="0" collapsed="false">
      <c r="A884" s="46" t="n">
        <v>144.6</v>
      </c>
      <c r="B884" s="47" t="n">
        <f aca="false">DEGREES(ASIN((A884^2+$A$3^2-$C$5^2)/(2*A884*$A$3)))</f>
        <v>27.7571004552746</v>
      </c>
      <c r="C884" s="21" t="n">
        <f aca="false">B884-$B$3</f>
        <v>1.92849520324733</v>
      </c>
      <c r="D884" s="48" t="n">
        <f aca="false">ABS(50*C884)/A884</f>
        <v>0.666837898771553</v>
      </c>
      <c r="E884" s="61"/>
      <c r="V884" s="11" t="n">
        <f aca="false">D884^2</f>
        <v>0.444672783238059</v>
      </c>
      <c r="W884" s="50" t="n">
        <f aca="false">-C884</f>
        <v>-1.92849520324733</v>
      </c>
      <c r="X884" s="51" t="n">
        <f aca="false">A884</f>
        <v>144.6</v>
      </c>
    </row>
    <row r="885" customFormat="false" ht="12.75" hidden="false" customHeight="false" outlineLevel="0" collapsed="false">
      <c r="A885" s="46" t="n">
        <v>144.7</v>
      </c>
      <c r="B885" s="47" t="n">
        <f aca="false">DEGREES(ASIN((A885^2+$A$3^2-$C$5^2)/(2*A885*$A$3)))</f>
        <v>27.7664390481428</v>
      </c>
      <c r="C885" s="21" t="n">
        <f aca="false">B885-$B$3</f>
        <v>1.93783379611548</v>
      </c>
      <c r="D885" s="48" t="n">
        <f aca="false">ABS(50*C885)/A885</f>
        <v>0.669603937842253</v>
      </c>
      <c r="E885" s="61"/>
      <c r="V885" s="11" t="n">
        <f aca="false">D885^2</f>
        <v>0.448369433573852</v>
      </c>
      <c r="W885" s="50" t="n">
        <f aca="false">-C885</f>
        <v>-1.93783379611548</v>
      </c>
      <c r="X885" s="51" t="n">
        <f aca="false">A885</f>
        <v>144.7</v>
      </c>
    </row>
    <row r="886" customFormat="false" ht="12.75" hidden="false" customHeight="false" outlineLevel="0" collapsed="false">
      <c r="A886" s="46" t="n">
        <v>144.8</v>
      </c>
      <c r="B886" s="47" t="n">
        <f aca="false">DEGREES(ASIN((A886^2+$A$3^2-$C$5^2)/(2*A886*$A$3)))</f>
        <v>27.7757863934681</v>
      </c>
      <c r="C886" s="21" t="n">
        <f aca="false">B886-$B$3</f>
        <v>1.94718114144077</v>
      </c>
      <c r="D886" s="48" t="n">
        <f aca="false">ABS(50*C886)/A886</f>
        <v>0.6723691786743</v>
      </c>
      <c r="E886" s="61"/>
      <c r="V886" s="11" t="n">
        <f aca="false">D886^2</f>
        <v>0.452080312431153</v>
      </c>
      <c r="W886" s="50" t="n">
        <f aca="false">-C886</f>
        <v>-1.94718114144077</v>
      </c>
      <c r="X886" s="51" t="n">
        <f aca="false">A886</f>
        <v>144.8</v>
      </c>
    </row>
    <row r="887" customFormat="false" ht="12.75" hidden="false" customHeight="false" outlineLevel="0" collapsed="false">
      <c r="A887" s="46" t="n">
        <v>144.9</v>
      </c>
      <c r="B887" s="47" t="n">
        <f aca="false">DEGREES(ASIN((A887^2+$A$3^2-$C$5^2)/(2*A887*$A$3)))</f>
        <v>27.7851424772922</v>
      </c>
      <c r="C887" s="21" t="n">
        <f aca="false">B887-$B$3</f>
        <v>1.95653722526495</v>
      </c>
      <c r="D887" s="48" t="n">
        <f aca="false">ABS(50*C887)/A887</f>
        <v>0.675133618103847</v>
      </c>
      <c r="E887" s="61"/>
      <c r="V887" s="11" t="n">
        <f aca="false">D887^2</f>
        <v>0.455805402293991</v>
      </c>
      <c r="W887" s="50" t="n">
        <f aca="false">-C887</f>
        <v>-1.95653722526495</v>
      </c>
      <c r="X887" s="51" t="n">
        <f aca="false">A887</f>
        <v>144.9</v>
      </c>
    </row>
    <row r="888" customFormat="false" ht="12.75" hidden="false" customHeight="false" outlineLevel="0" collapsed="false">
      <c r="A888" s="46" t="n">
        <v>145</v>
      </c>
      <c r="B888" s="47" t="n">
        <f aca="false">DEGREES(ASIN((A888^2+$A$3^2-$C$5^2)/(2*A888*$A$3)))</f>
        <v>27.7945072857011</v>
      </c>
      <c r="C888" s="21" t="n">
        <f aca="false">B888-$B$3</f>
        <v>1.96590203367382</v>
      </c>
      <c r="D888" s="48" t="n">
        <f aca="false">ABS(50*C888)/A888</f>
        <v>0.677897252990973</v>
      </c>
      <c r="E888" s="61"/>
      <c r="V888" s="11" t="n">
        <f aca="false">D888^2</f>
        <v>0.459544685612707</v>
      </c>
      <c r="W888" s="50" t="n">
        <f aca="false">-C888</f>
        <v>-1.96590203367382</v>
      </c>
      <c r="X888" s="51" t="n">
        <f aca="false">A888</f>
        <v>145</v>
      </c>
    </row>
    <row r="889" customFormat="false" ht="12.75" hidden="false" customHeight="false" outlineLevel="0" collapsed="false">
      <c r="A889" s="46" t="n">
        <v>145.1</v>
      </c>
      <c r="B889" s="47" t="n">
        <f aca="false">DEGREES(ASIN((A889^2+$A$3^2-$C$5^2)/(2*A889*$A$3)))</f>
        <v>27.8038808048244</v>
      </c>
      <c r="C889" s="21" t="n">
        <f aca="false">B889-$B$3</f>
        <v>1.97527555279714</v>
      </c>
      <c r="D889" s="48" t="n">
        <f aca="false">ABS(50*C889)/A889</f>
        <v>0.680660080219552</v>
      </c>
      <c r="E889" s="61"/>
      <c r="V889" s="11" t="n">
        <f aca="false">D889^2</f>
        <v>0.463298144804487</v>
      </c>
      <c r="W889" s="50" t="n">
        <f aca="false">-C889</f>
        <v>-1.97527555279714</v>
      </c>
      <c r="X889" s="51" t="n">
        <f aca="false">A889</f>
        <v>145.1</v>
      </c>
    </row>
    <row r="890" customFormat="false" ht="12.75" hidden="false" customHeight="false" outlineLevel="0" collapsed="false">
      <c r="A890" s="46" t="n">
        <v>145.2</v>
      </c>
      <c r="B890" s="47" t="n">
        <f aca="false">DEGREES(ASIN((A890^2+$A$3^2-$C$5^2)/(2*A890*$A$3)))</f>
        <v>27.8132630208358</v>
      </c>
      <c r="C890" s="21" t="n">
        <f aca="false">B890-$B$3</f>
        <v>1.98465776880849</v>
      </c>
      <c r="D890" s="48" t="n">
        <f aca="false">ABS(50*C890)/A890</f>
        <v>0.683422096697138</v>
      </c>
      <c r="E890" s="61"/>
      <c r="V890" s="11" t="n">
        <f aca="false">D890^2</f>
        <v>0.467065762253912</v>
      </c>
      <c r="W890" s="50" t="n">
        <f aca="false">-C890</f>
        <v>-1.98465776880849</v>
      </c>
      <c r="X890" s="51" t="n">
        <f aca="false">A890</f>
        <v>145.2</v>
      </c>
    </row>
    <row r="891" customFormat="false" ht="12.75" hidden="false" customHeight="false" outlineLevel="0" collapsed="false">
      <c r="A891" s="46" t="n">
        <v>145.3</v>
      </c>
      <c r="B891" s="47" t="n">
        <f aca="false">DEGREES(ASIN((A891^2+$A$3^2-$C$5^2)/(2*A891*$A$3)))</f>
        <v>27.8226539199524</v>
      </c>
      <c r="C891" s="21" t="n">
        <f aca="false">B891-$B$3</f>
        <v>1.9940486679251</v>
      </c>
      <c r="D891" s="48" t="n">
        <f aca="false">ABS(50*C891)/A891</f>
        <v>0.686183299354817</v>
      </c>
      <c r="E891" s="61"/>
      <c r="V891" s="11" t="n">
        <f aca="false">D891^2</f>
        <v>0.470847520313463</v>
      </c>
      <c r="W891" s="50" t="n">
        <f aca="false">-C891</f>
        <v>-1.9940486679251</v>
      </c>
      <c r="X891" s="51" t="n">
        <f aca="false">A891</f>
        <v>145.3</v>
      </c>
    </row>
    <row r="892" customFormat="false" ht="12.75" hidden="false" customHeight="false" outlineLevel="0" collapsed="false">
      <c r="A892" s="46" t="n">
        <v>145.4</v>
      </c>
      <c r="B892" s="47" t="n">
        <f aca="false">DEGREES(ASIN((A892^2+$A$3^2-$C$5^2)/(2*A892*$A$3)))</f>
        <v>27.832053488435</v>
      </c>
      <c r="C892" s="21" t="n">
        <f aca="false">B892-$B$3</f>
        <v>2.0034482364077</v>
      </c>
      <c r="D892" s="48" t="n">
        <f aca="false">ABS(50*C892)/A892</f>
        <v>0.688943685147076</v>
      </c>
      <c r="E892" s="61"/>
      <c r="V892" s="11" t="n">
        <f aca="false">D892^2</f>
        <v>0.474643401304033</v>
      </c>
      <c r="W892" s="50" t="n">
        <f aca="false">-C892</f>
        <v>-2.0034482364077</v>
      </c>
      <c r="X892" s="51" t="n">
        <f aca="false">A892</f>
        <v>145.4</v>
      </c>
    </row>
    <row r="893" customFormat="false" ht="12.75" hidden="false" customHeight="false" outlineLevel="0" collapsed="false">
      <c r="A893" s="46" t="n">
        <v>145.5</v>
      </c>
      <c r="B893" s="47" t="n">
        <f aca="false">DEGREES(ASIN((A893^2+$A$3^2-$C$5^2)/(2*A893*$A$3)))</f>
        <v>27.8414617125877</v>
      </c>
      <c r="C893" s="21" t="n">
        <f aca="false">B893-$B$3</f>
        <v>2.01285646056039</v>
      </c>
      <c r="D893" s="48" t="n">
        <f aca="false">ABS(50*C893)/A893</f>
        <v>0.69170325105168</v>
      </c>
      <c r="E893" s="61"/>
      <c r="V893" s="11" t="n">
        <f aca="false">D893^2</f>
        <v>0.478453387515464</v>
      </c>
      <c r="W893" s="50" t="n">
        <f aca="false">-C893</f>
        <v>-2.01285646056039</v>
      </c>
      <c r="X893" s="51" t="n">
        <f aca="false">A893</f>
        <v>145.5</v>
      </c>
    </row>
    <row r="894" customFormat="false" ht="12.75" hidden="false" customHeight="false" outlineLevel="0" collapsed="false">
      <c r="A894" s="46" t="n">
        <v>145.6</v>
      </c>
      <c r="B894" s="47" t="n">
        <f aca="false">DEGREES(ASIN((A894^2+$A$3^2-$C$5^2)/(2*A894*$A$3)))</f>
        <v>27.8508785787577</v>
      </c>
      <c r="C894" s="21" t="n">
        <f aca="false">B894-$B$3</f>
        <v>2.02227332673046</v>
      </c>
      <c r="D894" s="48" t="n">
        <f aca="false">ABS(50*C894)/A894</f>
        <v>0.694461994069525</v>
      </c>
      <c r="E894" s="61"/>
      <c r="V894" s="11" t="n">
        <f aca="false">D894^2</f>
        <v>0.482277461207021</v>
      </c>
      <c r="W894" s="50" t="n">
        <f aca="false">-C894</f>
        <v>-2.02227332673046</v>
      </c>
      <c r="X894" s="51" t="n">
        <f aca="false">A894</f>
        <v>145.6</v>
      </c>
    </row>
    <row r="895" customFormat="false" ht="12.75" hidden="false" customHeight="false" outlineLevel="0" collapsed="false">
      <c r="A895" s="46" t="n">
        <v>145.7</v>
      </c>
      <c r="B895" s="47" t="n">
        <f aca="false">DEGREES(ASIN((A895^2+$A$3^2-$C$5^2)/(2*A895*$A$3)))</f>
        <v>27.8603040733356</v>
      </c>
      <c r="C895" s="21" t="n">
        <f aca="false">B895-$B$3</f>
        <v>2.0316988213083</v>
      </c>
      <c r="D895" s="48" t="n">
        <f aca="false">ABS(50*C895)/A895</f>
        <v>0.697219911224538</v>
      </c>
      <c r="E895" s="61"/>
      <c r="V895" s="11" t="n">
        <f aca="false">D895^2</f>
        <v>0.486115604607953</v>
      </c>
      <c r="W895" s="50" t="n">
        <f aca="false">-C895</f>
        <v>-2.0316988213083</v>
      </c>
      <c r="X895" s="51" t="n">
        <f aca="false">A895</f>
        <v>145.7</v>
      </c>
    </row>
    <row r="896" customFormat="false" ht="12.75" hidden="false" customHeight="false" outlineLevel="0" collapsed="false">
      <c r="A896" s="46" t="n">
        <v>145.8</v>
      </c>
      <c r="B896" s="47" t="n">
        <f aca="false">DEGREES(ASIN((A896^2+$A$3^2-$C$5^2)/(2*A896*$A$3)))</f>
        <v>27.8697381827545</v>
      </c>
      <c r="C896" s="21" t="n">
        <f aca="false">B896-$B$3</f>
        <v>2.04113293072721</v>
      </c>
      <c r="D896" s="48" t="n">
        <f aca="false">ABS(50*C896)/A896</f>
        <v>0.699976999563516</v>
      </c>
      <c r="E896" s="61"/>
      <c r="V896" s="11" t="n">
        <f aca="false">D896^2</f>
        <v>0.489967799917942</v>
      </c>
      <c r="W896" s="50" t="n">
        <f aca="false">-C896</f>
        <v>-2.04113293072721</v>
      </c>
      <c r="X896" s="51" t="n">
        <f aca="false">A896</f>
        <v>145.8</v>
      </c>
    </row>
    <row r="897" customFormat="false" ht="12.75" hidden="false" customHeight="false" outlineLevel="0" collapsed="false">
      <c r="A897" s="46" t="n">
        <v>145.9</v>
      </c>
      <c r="B897" s="47" t="n">
        <f aca="false">DEGREES(ASIN((A897^2+$A$3^2-$C$5^2)/(2*A897*$A$3)))</f>
        <v>27.8791808934906</v>
      </c>
      <c r="C897" s="21" t="n">
        <f aca="false">B897-$B$3</f>
        <v>2.05057564146326</v>
      </c>
      <c r="D897" s="48" t="n">
        <f aca="false">ABS(50*C897)/A897</f>
        <v>0.702733256156018</v>
      </c>
      <c r="E897" s="61"/>
      <c r="V897" s="11" t="n">
        <f aca="false">D897^2</f>
        <v>0.49383402930764</v>
      </c>
      <c r="W897" s="50" t="n">
        <f aca="false">-C897</f>
        <v>-2.05057564146326</v>
      </c>
      <c r="X897" s="51" t="n">
        <f aca="false">A897</f>
        <v>145.9</v>
      </c>
    </row>
    <row r="898" customFormat="false" ht="12.75" hidden="false" customHeight="false" outlineLevel="0" collapsed="false">
      <c r="A898" s="46" t="n">
        <v>146.049999999999</v>
      </c>
      <c r="B898" s="47" t="n">
        <f aca="false">DEGREES(ASIN((A898^2+$A$3^2-$C$5^2)/(2*A898*$A$3)))</f>
        <v>27.8933610575855</v>
      </c>
      <c r="C898" s="21" t="n">
        <f aca="false">B898-$B$3</f>
        <v>2.0647558055582</v>
      </c>
      <c r="D898" s="48" t="n">
        <f aca="false">ABS(50*C898)/A898</f>
        <v>0.706866075165429</v>
      </c>
      <c r="E898" s="61"/>
      <c r="V898" s="11" t="n">
        <f aca="false">D898^2</f>
        <v>0.499659648219778</v>
      </c>
      <c r="W898" s="50" t="n">
        <f aca="false">-C898</f>
        <v>-2.0647558055582</v>
      </c>
      <c r="X898" s="51" t="n">
        <f aca="false">A898</f>
        <v>146.049999999999</v>
      </c>
    </row>
  </sheetData>
  <printOptions headings="false" gridLines="false" gridLinesSet="true" horizontalCentered="true" verticalCentered="true"/>
  <pageMargins left="0.747916666666667" right="0.747916666666667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Minimize Peak Distortion (Baerwald Alignment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28"/>
    <col collapsed="false" customWidth="true" hidden="false" outlineLevel="0" max="8" min="8" style="0" width="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0</v>
      </c>
      <c r="J1" s="7" t="s">
        <v>8</v>
      </c>
      <c r="K1" s="7" t="s">
        <v>9</v>
      </c>
      <c r="L1" s="8"/>
      <c r="M1" s="8"/>
      <c r="N1" s="8"/>
      <c r="O1" s="9" t="s">
        <v>1</v>
      </c>
      <c r="P1" s="9" t="s">
        <v>7</v>
      </c>
      <c r="Q1" s="9" t="s">
        <v>2</v>
      </c>
      <c r="R1" s="9" t="s">
        <v>10</v>
      </c>
      <c r="S1" s="9" t="s">
        <v>5</v>
      </c>
      <c r="T1" s="10" t="s">
        <v>6</v>
      </c>
      <c r="U1" s="11"/>
      <c r="V1" s="11"/>
      <c r="W1" s="11"/>
      <c r="X1" s="1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2" t="s">
        <v>14</v>
      </c>
      <c r="E2" s="3" t="s">
        <v>15</v>
      </c>
      <c r="F2" s="4" t="s">
        <v>16</v>
      </c>
      <c r="G2" s="4" t="s">
        <v>16</v>
      </c>
      <c r="H2" s="5" t="s">
        <v>12</v>
      </c>
      <c r="I2" s="12" t="s">
        <v>11</v>
      </c>
      <c r="J2" s="13" t="s">
        <v>17</v>
      </c>
      <c r="K2" s="13" t="s">
        <v>17</v>
      </c>
      <c r="L2" s="14"/>
      <c r="M2" s="14"/>
      <c r="N2" s="14"/>
      <c r="O2" s="15" t="s">
        <v>12</v>
      </c>
      <c r="P2" s="15" t="s">
        <v>12</v>
      </c>
      <c r="Q2" s="15" t="s">
        <v>13</v>
      </c>
      <c r="R2" s="15" t="s">
        <v>18</v>
      </c>
      <c r="S2" s="15" t="s">
        <v>16</v>
      </c>
      <c r="T2" s="16" t="s">
        <v>16</v>
      </c>
      <c r="U2" s="11"/>
      <c r="V2" s="11"/>
      <c r="W2" s="11"/>
      <c r="X2" s="11"/>
    </row>
    <row r="3" customFormat="false" ht="12.75" hidden="false" customHeight="false" outlineLevel="0" collapsed="false">
      <c r="A3" s="17" t="n">
        <f aca="false">I3</f>
        <v>215</v>
      </c>
      <c r="B3" s="18" t="n">
        <f aca="false">O3</f>
        <v>25.7615486789137</v>
      </c>
      <c r="C3" s="18" t="n">
        <f aca="false">Q3</f>
        <v>19.9886319105841</v>
      </c>
      <c r="D3" s="2" t="s">
        <v>19</v>
      </c>
      <c r="E3" s="19" t="s">
        <v>14</v>
      </c>
      <c r="F3" s="20" t="n">
        <f aca="false">VLOOKUP(0,W8:X898,2)+VLOOKUP(VLOOKUP(0,W8:X898,2),A8:X898,3)*0.1/(VLOOKUP(VLOOKUP(0,W8:X898,2),A8:X898,3)-VLOOKUP(VLOOKUP(0,W8:X898,2)+0.11,A8:X898,3))</f>
        <v>70.285422570267</v>
      </c>
      <c r="G3" s="20" t="e">
        <f aca="false">VLOOKUP(0,C8:X898,22)+VLOOKUP(VLOOKUP(0,C8:X898,22),A8:C898,3)*0.1/(VLOOKUP(VLOOKUP(0,C8:X898,22),A8:C898,3)-VLOOKUP(VLOOKUP(0,C8:X898,22)+0.11,A8:C898,3))</f>
        <v>#N/A</v>
      </c>
      <c r="H3" s="21" t="n">
        <f aca="false">A3*SIN(RADIANS(B3))</f>
        <v>93.4447610413159</v>
      </c>
      <c r="I3" s="22" t="n">
        <v>215</v>
      </c>
      <c r="J3" s="23" t="n">
        <v>60.325</v>
      </c>
      <c r="K3" s="24" t="n">
        <v>146.05</v>
      </c>
      <c r="L3" s="14"/>
      <c r="M3" s="14"/>
      <c r="N3" s="14"/>
      <c r="O3" s="25" t="n">
        <f aca="false">DEGREES(ASIN((J3+K3)/(I3*(((J3+K3)/2)^2/(J3*K3)+1))))</f>
        <v>25.7615486789137</v>
      </c>
      <c r="P3" s="25" t="n">
        <f aca="false">I3*SIN(RADIANS(O3))</f>
        <v>93.4447610413159</v>
      </c>
      <c r="Q3" s="25" t="n">
        <f aca="false">I3-SQRT(I3^2-((3*J3*K3*(P3*(J3+K3)-J3*K3)))/(J3^2+J3*K3+K3^2))</f>
        <v>19.9886319105841</v>
      </c>
      <c r="R3" s="26" t="n">
        <f aca="false">SQRT((T3*(A3^2+S3^2)-S3*(A3^2+T3^2))/(T3-S3))</f>
        <v>195.011368089416</v>
      </c>
      <c r="S3" s="25" t="n">
        <f aca="false">P3-SQRT(P3^2-((3*J3*K3*(P3*(J3+K3)-J3*K3)))/(J3^2+J3*K3+K3^2))</f>
        <v>70.2853774101763</v>
      </c>
      <c r="T3" s="27" t="n">
        <f aca="false">P3+SQRT(P3^2-((3*J3*K3*(P3*(J3+K3)-J3*K3)))/(J3^2+J3*K3+K3^2))</f>
        <v>116.604144672456</v>
      </c>
      <c r="U3" s="11"/>
      <c r="V3" s="11"/>
      <c r="W3" s="11"/>
      <c r="X3" s="11"/>
    </row>
    <row r="4" customFormat="false" ht="13.5" hidden="false" customHeight="false" outlineLevel="0" collapsed="false">
      <c r="A4" s="1" t="s">
        <v>20</v>
      </c>
      <c r="B4" s="1" t="s">
        <v>21</v>
      </c>
      <c r="C4" s="1" t="s">
        <v>20</v>
      </c>
      <c r="D4" s="2" t="s">
        <v>22</v>
      </c>
      <c r="E4" s="28" t="n">
        <f aca="false">SQRT((2*SUM(V42:V897)+V41+V898)/((898-41)*2))</f>
        <v>0.417580337897092</v>
      </c>
      <c r="F4" s="4" t="s">
        <v>20</v>
      </c>
      <c r="G4" s="4" t="s">
        <v>20</v>
      </c>
      <c r="H4" s="5" t="s">
        <v>20</v>
      </c>
      <c r="I4" s="29" t="s">
        <v>20</v>
      </c>
      <c r="J4" s="30" t="s">
        <v>20</v>
      </c>
      <c r="K4" s="30" t="s">
        <v>20</v>
      </c>
      <c r="L4" s="31"/>
      <c r="M4" s="31"/>
      <c r="N4" s="31"/>
      <c r="O4" s="32" t="s">
        <v>21</v>
      </c>
      <c r="P4" s="32" t="s">
        <v>20</v>
      </c>
      <c r="Q4" s="32" t="s">
        <v>20</v>
      </c>
      <c r="R4" s="32" t="s">
        <v>20</v>
      </c>
      <c r="S4" s="32" t="s">
        <v>20</v>
      </c>
      <c r="T4" s="33" t="s">
        <v>20</v>
      </c>
      <c r="U4" s="11"/>
      <c r="V4" s="5" t="s">
        <v>23</v>
      </c>
      <c r="W4" s="11"/>
      <c r="X4" s="11"/>
    </row>
    <row r="5" customFormat="false" ht="13.5" hidden="false" customHeight="false" outlineLevel="0" collapsed="false">
      <c r="A5" s="34" t="s">
        <v>24</v>
      </c>
      <c r="B5" s="34"/>
      <c r="C5" s="35" t="n">
        <f aca="false">A3-C3</f>
        <v>195.011368089416</v>
      </c>
      <c r="D5" s="36" t="n">
        <f aca="false">MAX(D138:D638)</f>
        <v>0.482428505413944</v>
      </c>
      <c r="T5" s="62"/>
      <c r="U5" s="11"/>
      <c r="V5" s="5" t="s">
        <v>25</v>
      </c>
      <c r="W5" s="11"/>
      <c r="X5" s="11"/>
    </row>
    <row r="6" customFormat="false" ht="12.75" hidden="false" customHeight="false" outlineLevel="0" collapsed="false">
      <c r="A6" s="37" t="s">
        <v>17</v>
      </c>
      <c r="B6" s="38" t="s">
        <v>17</v>
      </c>
      <c r="C6" s="39" t="s">
        <v>26</v>
      </c>
      <c r="D6" s="40" t="s">
        <v>27</v>
      </c>
      <c r="U6" s="11"/>
      <c r="V6" s="5" t="s">
        <v>26</v>
      </c>
      <c r="W6" s="11"/>
      <c r="X6" s="11"/>
    </row>
    <row r="7" customFormat="false" ht="12.75" hidden="false" customHeight="false" outlineLevel="0" collapsed="false">
      <c r="A7" s="41" t="s">
        <v>28</v>
      </c>
      <c r="B7" s="42" t="s">
        <v>29</v>
      </c>
      <c r="C7" s="43" t="s">
        <v>30</v>
      </c>
      <c r="D7" s="44" t="s">
        <v>14</v>
      </c>
      <c r="U7" s="11"/>
      <c r="V7" s="45" t="s">
        <v>30</v>
      </c>
      <c r="W7" s="11"/>
      <c r="X7" s="11"/>
    </row>
    <row r="8" customFormat="false" ht="12.75" hidden="false" customHeight="false" outlineLevel="0" collapsed="false">
      <c r="A8" s="46" t="n">
        <v>57</v>
      </c>
      <c r="B8" s="47" t="n">
        <f aca="false">DEGREES(ASIN((A8^2+$A$3^2-$C$5^2)/(2*A8*$A$3)))</f>
        <v>27.8354961276723</v>
      </c>
      <c r="C8" s="21" t="n">
        <f aca="false">B8-$B$3</f>
        <v>2.07394744875858</v>
      </c>
      <c r="D8" s="48" t="n">
        <f aca="false">ABS(50*C8)/A8</f>
        <v>1.81925214803385</v>
      </c>
      <c r="E8" s="49"/>
      <c r="U8" s="11"/>
      <c r="V8" s="11" t="n">
        <f aca="false">D8^2</f>
        <v>3.30967837812576</v>
      </c>
      <c r="W8" s="50" t="n">
        <f aca="false">-C8</f>
        <v>-2.07394744875858</v>
      </c>
      <c r="X8" s="51" t="n">
        <f aca="false">A8</f>
        <v>57</v>
      </c>
    </row>
    <row r="9" customFormat="false" ht="12.75" hidden="false" customHeight="false" outlineLevel="0" collapsed="false">
      <c r="A9" s="46" t="n">
        <v>57.1</v>
      </c>
      <c r="B9" s="47" t="n">
        <f aca="false">DEGREES(ASIN((A9^2+$A$3^2-$C$5^2)/(2*A9*$A$3)))</f>
        <v>27.8126240863208</v>
      </c>
      <c r="C9" s="21" t="n">
        <f aca="false">B9-$B$3</f>
        <v>2.05107540740707</v>
      </c>
      <c r="D9" s="48" t="n">
        <f aca="false">ABS(50*C9)/A9</f>
        <v>1.79603800998868</v>
      </c>
      <c r="E9" s="49"/>
      <c r="U9" s="11"/>
      <c r="V9" s="11" t="n">
        <f aca="false">D9^2</f>
        <v>3.22575253332409</v>
      </c>
      <c r="W9" s="50" t="n">
        <f aca="false">-C9</f>
        <v>-2.05107540740707</v>
      </c>
      <c r="X9" s="51" t="n">
        <f aca="false">A9</f>
        <v>57.1</v>
      </c>
    </row>
    <row r="10" customFormat="false" ht="12.75" hidden="false" customHeight="false" outlineLevel="0" collapsed="false">
      <c r="A10" s="46" t="n">
        <v>57.2</v>
      </c>
      <c r="B10" s="47" t="n">
        <f aca="false">DEGREES(ASIN((A10^2+$A$3^2-$C$5^2)/(2*A10*$A$3)))</f>
        <v>27.7898894709057</v>
      </c>
      <c r="C10" s="21" t="n">
        <f aca="false">B10-$B$3</f>
        <v>2.02834079199201</v>
      </c>
      <c r="D10" s="48" t="n">
        <f aca="false">ABS(50*C10)/A10</f>
        <v>1.77302516782518</v>
      </c>
      <c r="E10" s="49"/>
      <c r="U10" s="11"/>
      <c r="V10" s="11" t="n">
        <f aca="false">D10^2</f>
        <v>3.14361824574151</v>
      </c>
      <c r="W10" s="50" t="n">
        <f aca="false">-C10</f>
        <v>-2.02834079199201</v>
      </c>
      <c r="X10" s="51" t="n">
        <f aca="false">A10</f>
        <v>57.2</v>
      </c>
    </row>
    <row r="11" customFormat="false" ht="12.75" hidden="false" customHeight="false" outlineLevel="0" collapsed="false">
      <c r="A11" s="46" t="n">
        <v>57.3</v>
      </c>
      <c r="B11" s="47" t="n">
        <f aca="false">DEGREES(ASIN((A11^2+$A$3^2-$C$5^2)/(2*A11*$A$3)))</f>
        <v>27.7672914974682</v>
      </c>
      <c r="C11" s="21" t="n">
        <f aca="false">B11-$B$3</f>
        <v>2.00574281855444</v>
      </c>
      <c r="D11" s="48" t="n">
        <f aca="false">ABS(50*C11)/A11</f>
        <v>1.75021188355536</v>
      </c>
      <c r="E11" s="49"/>
      <c r="U11" s="11"/>
      <c r="V11" s="11" t="n">
        <f aca="false">D11^2</f>
        <v>3.06324163733839</v>
      </c>
      <c r="W11" s="50" t="n">
        <f aca="false">-C11</f>
        <v>-2.00574281855444</v>
      </c>
      <c r="X11" s="51" t="n">
        <f aca="false">A11</f>
        <v>57.3</v>
      </c>
    </row>
    <row r="12" customFormat="false" ht="12.75" hidden="false" customHeight="false" outlineLevel="0" collapsed="false">
      <c r="A12" s="46" t="n">
        <v>57.4</v>
      </c>
      <c r="B12" s="47" t="n">
        <f aca="false">DEGREES(ASIN((A12^2+$A$3^2-$C$5^2)/(2*A12*$A$3)))</f>
        <v>27.7448293881814</v>
      </c>
      <c r="C12" s="21" t="n">
        <f aca="false">B12-$B$3</f>
        <v>1.98328070926764</v>
      </c>
      <c r="D12" s="48" t="n">
        <f aca="false">ABS(50*C12)/A12</f>
        <v>1.72759643664428</v>
      </c>
      <c r="E12" s="49"/>
      <c r="U12" s="11"/>
      <c r="V12" s="11" t="n">
        <f aca="false">D12^2</f>
        <v>2.98458944790602</v>
      </c>
      <c r="W12" s="50" t="n">
        <f aca="false">-C12</f>
        <v>-1.98328070926764</v>
      </c>
      <c r="X12" s="51" t="n">
        <f aca="false">A12</f>
        <v>57.4</v>
      </c>
    </row>
    <row r="13" customFormat="false" ht="12.75" hidden="false" customHeight="false" outlineLevel="0" collapsed="false">
      <c r="A13" s="46" t="n">
        <v>57.5</v>
      </c>
      <c r="B13" s="47" t="n">
        <f aca="false">DEGREES(ASIN((A13^2+$A$3^2-$C$5^2)/(2*A13*$A$3)))</f>
        <v>27.7225023712898</v>
      </c>
      <c r="C13" s="21" t="n">
        <f aca="false">B13-$B$3</f>
        <v>1.96095369237604</v>
      </c>
      <c r="D13" s="48" t="n">
        <f aca="false">ABS(50*C13)/A13</f>
        <v>1.70517712380526</v>
      </c>
      <c r="E13" s="49"/>
      <c r="U13" s="11"/>
      <c r="V13" s="11" t="n">
        <f aca="false">D13^2</f>
        <v>2.90762902354877</v>
      </c>
      <c r="W13" s="50" t="n">
        <f aca="false">-C13</f>
        <v>-1.96095369237604</v>
      </c>
      <c r="X13" s="51" t="n">
        <f aca="false">A13</f>
        <v>57.5</v>
      </c>
    </row>
    <row r="14" customFormat="false" ht="12.75" hidden="false" customHeight="false" outlineLevel="0" collapsed="false">
      <c r="A14" s="46" t="n">
        <v>57.6</v>
      </c>
      <c r="B14" s="47" t="n">
        <f aca="false">DEGREES(ASIN((A14^2+$A$3^2-$C$5^2)/(2*A14*$A$3)))</f>
        <v>27.7003096810485</v>
      </c>
      <c r="C14" s="21" t="n">
        <f aca="false">B14-$B$3</f>
        <v>1.93876100213475</v>
      </c>
      <c r="D14" s="48" t="n">
        <f aca="false">ABS(50*C14)/A14</f>
        <v>1.68295225879753</v>
      </c>
      <c r="E14" s="49"/>
      <c r="U14" s="11"/>
      <c r="V14" s="11" t="n">
        <f aca="false">D14^2</f>
        <v>2.8323283053917</v>
      </c>
      <c r="W14" s="50" t="n">
        <f aca="false">-C14</f>
        <v>-1.93876100213475</v>
      </c>
      <c r="X14" s="51" t="n">
        <f aca="false">A14</f>
        <v>57.6</v>
      </c>
    </row>
    <row r="15" customFormat="false" ht="12.75" hidden="false" customHeight="false" outlineLevel="0" collapsed="false">
      <c r="A15" s="46" t="n">
        <v>57.7</v>
      </c>
      <c r="B15" s="47" t="n">
        <f aca="false">DEGREES(ASIN((A15^2+$A$3^2-$C$5^2)/(2*A15*$A$3)))</f>
        <v>27.6782505576634</v>
      </c>
      <c r="C15" s="21" t="n">
        <f aca="false">B15-$B$3</f>
        <v>1.91670187874966</v>
      </c>
      <c r="D15" s="48" t="n">
        <f aca="false">ABS(50*C15)/A15</f>
        <v>1.66092017222674</v>
      </c>
      <c r="E15" s="49"/>
      <c r="U15" s="11"/>
      <c r="V15" s="11" t="n">
        <f aca="false">D15^2</f>
        <v>2.75865581850972</v>
      </c>
      <c r="W15" s="50" t="n">
        <f aca="false">-C15</f>
        <v>-1.91670187874966</v>
      </c>
      <c r="X15" s="51" t="n">
        <f aca="false">A15</f>
        <v>57.7</v>
      </c>
    </row>
    <row r="16" customFormat="false" ht="12.75" hidden="false" customHeight="false" outlineLevel="0" collapsed="false">
      <c r="A16" s="46" t="n">
        <v>57.8</v>
      </c>
      <c r="B16" s="47" t="n">
        <f aca="false">DEGREES(ASIN((A16^2+$A$3^2-$C$5^2)/(2*A16*$A$3)))</f>
        <v>27.6563242472323</v>
      </c>
      <c r="C16" s="21" t="n">
        <f aca="false">B16-$B$3</f>
        <v>1.89477556831859</v>
      </c>
      <c r="D16" s="48" t="n">
        <f aca="false">ABS(50*C16)/A16</f>
        <v>1.63907921134826</v>
      </c>
      <c r="E16" s="49"/>
      <c r="U16" s="11"/>
      <c r="V16" s="11" t="n">
        <f aca="false">D16^2</f>
        <v>2.68658066107404</v>
      </c>
      <c r="W16" s="50" t="n">
        <f aca="false">-C16</f>
        <v>-1.89477556831859</v>
      </c>
      <c r="X16" s="51" t="n">
        <f aca="false">A16</f>
        <v>57.8</v>
      </c>
    </row>
    <row r="17" customFormat="false" ht="12.75" hidden="false" customHeight="false" outlineLevel="0" collapsed="false">
      <c r="A17" s="46" t="n">
        <v>57.9</v>
      </c>
      <c r="B17" s="47" t="n">
        <f aca="false">DEGREES(ASIN((A17^2+$A$3^2-$C$5^2)/(2*A17*$A$3)))</f>
        <v>27.6345300016867</v>
      </c>
      <c r="C17" s="21" t="n">
        <f aca="false">B17-$B$3</f>
        <v>1.87298132277295</v>
      </c>
      <c r="D17" s="48" t="n">
        <f aca="false">ABS(50*C17)/A17</f>
        <v>1.61742773987301</v>
      </c>
      <c r="E17" s="49"/>
      <c r="U17" s="11"/>
      <c r="V17" s="11" t="n">
        <f aca="false">D17^2</f>
        <v>2.61607249371073</v>
      </c>
      <c r="W17" s="50" t="n">
        <f aca="false">-C17</f>
        <v>-1.87298132277295</v>
      </c>
      <c r="X17" s="51" t="n">
        <f aca="false">A17</f>
        <v>57.9</v>
      </c>
    </row>
    <row r="18" customFormat="false" ht="12.75" hidden="false" customHeight="false" outlineLevel="0" collapsed="false">
      <c r="A18" s="46" t="n">
        <v>58</v>
      </c>
      <c r="B18" s="47" t="n">
        <f aca="false">DEGREES(ASIN((A18^2+$A$3^2-$C$5^2)/(2*A18*$A$3)))</f>
        <v>27.6128670787338</v>
      </c>
      <c r="C18" s="21" t="n">
        <f aca="false">B18-$B$3</f>
        <v>1.85131839982003</v>
      </c>
      <c r="D18" s="48" t="n">
        <f aca="false">ABS(50*C18)/A18</f>
        <v>1.59596413777589</v>
      </c>
      <c r="E18" s="49"/>
      <c r="U18" s="11"/>
      <c r="V18" s="11" t="n">
        <f aca="false">D18^2</f>
        <v>2.54710152906674</v>
      </c>
      <c r="W18" s="50" t="n">
        <f aca="false">-C18</f>
        <v>-1.85131839982003</v>
      </c>
      <c r="X18" s="51" t="n">
        <f aca="false">A18</f>
        <v>58</v>
      </c>
    </row>
    <row r="19" customFormat="false" ht="12.75" hidden="false" customHeight="false" outlineLevel="0" collapsed="false">
      <c r="A19" s="46" t="n">
        <v>58.1</v>
      </c>
      <c r="B19" s="47" t="n">
        <f aca="false">DEGREES(ASIN((A19^2+$A$3^2-$C$5^2)/(2*A19*$A$3)))</f>
        <v>27.5913347418</v>
      </c>
      <c r="C19" s="21" t="n">
        <f aca="false">B19-$B$3</f>
        <v>1.82978606288629</v>
      </c>
      <c r="D19" s="48" t="n">
        <f aca="false">ABS(50*C19)/A19</f>
        <v>1.57468680110696</v>
      </c>
      <c r="E19" s="49"/>
      <c r="U19" s="11"/>
      <c r="V19" s="11" t="n">
        <f aca="false">D19^2</f>
        <v>2.47963852158048</v>
      </c>
      <c r="W19" s="50" t="n">
        <f aca="false">-C19</f>
        <v>-1.82978606288629</v>
      </c>
      <c r="X19" s="51" t="n">
        <f aca="false">A19</f>
        <v>58.1</v>
      </c>
    </row>
    <row r="20" customFormat="false" ht="12.75" hidden="false" customHeight="false" outlineLevel="0" collapsed="false">
      <c r="A20" s="46" t="n">
        <v>58.2</v>
      </c>
      <c r="B20" s="47" t="n">
        <f aca="false">DEGREES(ASIN((A20^2+$A$3^2-$C$5^2)/(2*A20*$A$3)))</f>
        <v>27.5699322599748</v>
      </c>
      <c r="C20" s="21" t="n">
        <f aca="false">B20-$B$3</f>
        <v>1.80838358106104</v>
      </c>
      <c r="D20" s="48" t="n">
        <f aca="false">ABS(50*C20)/A20</f>
        <v>1.55359414180501</v>
      </c>
      <c r="E20" s="49"/>
      <c r="U20" s="11"/>
      <c r="V20" s="11" t="n">
        <f aca="false">D20^2</f>
        <v>2.41365475745086</v>
      </c>
      <c r="W20" s="50" t="n">
        <f aca="false">-C20</f>
        <v>-1.80838358106104</v>
      </c>
      <c r="X20" s="51" t="n">
        <f aca="false">A20</f>
        <v>58.2</v>
      </c>
    </row>
    <row r="21" customFormat="false" ht="12.75" hidden="false" customHeight="false" outlineLevel="0" collapsed="false">
      <c r="A21" s="46" t="n">
        <v>58.3</v>
      </c>
      <c r="B21" s="47" t="n">
        <f aca="false">DEGREES(ASIN((A21^2+$A$3^2-$C$5^2)/(2*A21*$A$3)))</f>
        <v>27.5486589079546</v>
      </c>
      <c r="C21" s="21" t="n">
        <f aca="false">B21-$B$3</f>
        <v>1.78711022904092</v>
      </c>
      <c r="D21" s="48" t="n">
        <f aca="false">ABS(50*C21)/A21</f>
        <v>1.53268458751365</v>
      </c>
      <c r="E21" s="49"/>
      <c r="U21" s="11"/>
      <c r="V21" s="11" t="n">
        <f aca="false">D21^2</f>
        <v>2.3491220448019</v>
      </c>
      <c r="W21" s="50" t="n">
        <f aca="false">-C21</f>
        <v>-1.78711022904092</v>
      </c>
      <c r="X21" s="51" t="n">
        <f aca="false">A21</f>
        <v>58.3</v>
      </c>
    </row>
    <row r="22" customFormat="false" ht="12.75" hidden="false" customHeight="false" outlineLevel="0" collapsed="false">
      <c r="A22" s="46" t="n">
        <v>58.4</v>
      </c>
      <c r="B22" s="47" t="n">
        <f aca="false">DEGREES(ASIN((A22^2+$A$3^2-$C$5^2)/(2*A22*$A$3)))</f>
        <v>27.5275139659888</v>
      </c>
      <c r="C22" s="21" t="n">
        <f aca="false">B22-$B$3</f>
        <v>1.76596528707504</v>
      </c>
      <c r="D22" s="48" t="n">
        <f aca="false">ABS(50*C22)/A22</f>
        <v>1.51195658139987</v>
      </c>
      <c r="E22" s="49"/>
      <c r="U22" s="11"/>
      <c r="V22" s="11" t="n">
        <f aca="false">D22^2</f>
        <v>2.28601270403837</v>
      </c>
      <c r="W22" s="50" t="n">
        <f aca="false">-C22</f>
        <v>-1.76596528707504</v>
      </c>
      <c r="X22" s="51" t="n">
        <f aca="false">A22</f>
        <v>58.4</v>
      </c>
    </row>
    <row r="23" customFormat="false" ht="12.75" hidden="false" customHeight="false" outlineLevel="0" collapsed="false">
      <c r="A23" s="46" t="n">
        <v>58.5</v>
      </c>
      <c r="B23" s="47" t="n">
        <f aca="false">DEGREES(ASIN((A23^2+$A$3^2-$C$5^2)/(2*A23*$A$3)))</f>
        <v>27.5064967198245</v>
      </c>
      <c r="C23" s="21" t="n">
        <f aca="false">B23-$B$3</f>
        <v>1.74494804091083</v>
      </c>
      <c r="D23" s="48" t="n">
        <f aca="false">ABS(50*C23)/A23</f>
        <v>1.49140858197507</v>
      </c>
      <c r="E23" s="49"/>
      <c r="U23" s="11"/>
      <c r="V23" s="11" t="n">
        <f aca="false">D23^2</f>
        <v>2.22429955838888</v>
      </c>
      <c r="W23" s="50" t="n">
        <f aca="false">-C23</f>
        <v>-1.74494804091083</v>
      </c>
      <c r="X23" s="51" t="n">
        <f aca="false">A23</f>
        <v>58.5</v>
      </c>
    </row>
    <row r="24" customFormat="false" ht="12.75" hidden="false" customHeight="false" outlineLevel="0" collapsed="false">
      <c r="A24" s="46" t="n">
        <v>58.6</v>
      </c>
      <c r="B24" s="47" t="n">
        <f aca="false">DEGREES(ASIN((A24^2+$A$3^2-$C$5^2)/(2*A24*$A$3)))</f>
        <v>27.4856064606541</v>
      </c>
      <c r="C24" s="21" t="n">
        <f aca="false">B24-$B$3</f>
        <v>1.72405778174037</v>
      </c>
      <c r="D24" s="48" t="n">
        <f aca="false">ABS(50*C24)/A24</f>
        <v>1.47103906291841</v>
      </c>
      <c r="E24" s="49"/>
      <c r="U24" s="11"/>
      <c r="V24" s="11" t="n">
        <f aca="false">D24^2</f>
        <v>2.16395592463187</v>
      </c>
      <c r="W24" s="50" t="n">
        <f aca="false">-C24</f>
        <v>-1.72405778174037</v>
      </c>
      <c r="X24" s="51" t="n">
        <f aca="false">A24</f>
        <v>58.6</v>
      </c>
    </row>
    <row r="25" customFormat="false" ht="12.75" hidden="false" customHeight="false" outlineLevel="0" collapsed="false">
      <c r="A25" s="46" t="n">
        <v>58.7</v>
      </c>
      <c r="B25" s="47" t="n">
        <f aca="false">DEGREES(ASIN((A25^2+$A$3^2-$C$5^2)/(2*A25*$A$3)))</f>
        <v>27.4648424850613</v>
      </c>
      <c r="C25" s="21" t="n">
        <f aca="false">B25-$B$3</f>
        <v>1.70329380614761</v>
      </c>
      <c r="D25" s="48" t="n">
        <f aca="false">ABS(50*C25)/A25</f>
        <v>1.45084651290256</v>
      </c>
      <c r="E25" s="49"/>
      <c r="U25" s="11"/>
      <c r="V25" s="11" t="n">
        <f aca="false">D25^2</f>
        <v>2.10495560400153</v>
      </c>
      <c r="W25" s="50" t="n">
        <f aca="false">-C25</f>
        <v>-1.70329380614761</v>
      </c>
      <c r="X25" s="51" t="n">
        <f aca="false">A25</f>
        <v>58.7</v>
      </c>
    </row>
    <row r="26" customFormat="false" ht="12.75" hidden="false" customHeight="false" outlineLevel="0" collapsed="false">
      <c r="A26" s="46" t="n">
        <v>58.8</v>
      </c>
      <c r="B26" s="47" t="n">
        <f aca="false">DEGREES(ASIN((A26^2+$A$3^2-$C$5^2)/(2*A26*$A$3)))</f>
        <v>27.4442040949697</v>
      </c>
      <c r="C26" s="21" t="n">
        <f aca="false">B26-$B$3</f>
        <v>1.68265541605595</v>
      </c>
      <c r="D26" s="48" t="n">
        <f aca="false">ABS(50*C26)/A26</f>
        <v>1.43082943542173</v>
      </c>
      <c r="E26" s="49"/>
      <c r="U26" s="11"/>
      <c r="V26" s="11" t="n">
        <f aca="false">D26^2</f>
        <v>2.04727287326926</v>
      </c>
      <c r="W26" s="50" t="n">
        <f aca="false">-C26</f>
        <v>-1.68265541605595</v>
      </c>
      <c r="X26" s="51" t="n">
        <f aca="false">A26</f>
        <v>58.8</v>
      </c>
    </row>
    <row r="27" customFormat="false" ht="12.75" hidden="false" customHeight="false" outlineLevel="0" collapsed="false">
      <c r="A27" s="46" t="n">
        <v>58.9</v>
      </c>
      <c r="B27" s="47" t="n">
        <f aca="false">DEGREES(ASIN((A27^2+$A$3^2-$C$5^2)/(2*A27*$A$3)))</f>
        <v>27.4236905975904</v>
      </c>
      <c r="C27" s="21" t="n">
        <f aca="false">B27-$B$3</f>
        <v>1.66214191867666</v>
      </c>
      <c r="D27" s="48" t="n">
        <f aca="false">ABS(50*C27)/A27</f>
        <v>1.41098634862195</v>
      </c>
      <c r="E27" s="49"/>
      <c r="U27" s="11"/>
      <c r="V27" s="11" t="n">
        <f aca="false">D27^2</f>
        <v>1.99088247599751</v>
      </c>
      <c r="W27" s="50" t="n">
        <f aca="false">-C27</f>
        <v>-1.66214191867666</v>
      </c>
      <c r="X27" s="51" t="n">
        <f aca="false">A27</f>
        <v>58.9</v>
      </c>
    </row>
    <row r="28" customFormat="false" ht="12.75" hidden="false" customHeight="false" outlineLevel="0" collapsed="false">
      <c r="A28" s="46" t="n">
        <v>59</v>
      </c>
      <c r="B28" s="47" t="n">
        <f aca="false">DEGREES(ASIN((A28^2+$A$3^2-$C$5^2)/(2*A28*$A$3)))</f>
        <v>27.4033013053715</v>
      </c>
      <c r="C28" s="21" t="n">
        <f aca="false">B28-$B$3</f>
        <v>1.64175262645783</v>
      </c>
      <c r="D28" s="48" t="n">
        <f aca="false">ABS(50*C28)/A28</f>
        <v>1.39131578513375</v>
      </c>
      <c r="E28" s="49"/>
      <c r="U28" s="11"/>
      <c r="V28" s="11" t="n">
        <f aca="false">D28^2</f>
        <v>1.93575961396235</v>
      </c>
      <c r="W28" s="50" t="n">
        <f aca="false">-C28</f>
        <v>-1.64175262645783</v>
      </c>
      <c r="X28" s="51" t="n">
        <f aca="false">A28</f>
        <v>59</v>
      </c>
    </row>
    <row r="29" customFormat="false" ht="12.75" hidden="false" customHeight="false" outlineLevel="0" collapsed="false">
      <c r="A29" s="46" t="n">
        <v>59.1</v>
      </c>
      <c r="B29" s="47" t="n">
        <f aca="false">DEGREES(ASIN((A29^2+$A$3^2-$C$5^2)/(2*A29*$A$3)))</f>
        <v>27.3830355359475</v>
      </c>
      <c r="C29" s="21" t="n">
        <f aca="false">B29-$B$3</f>
        <v>1.62148685703382</v>
      </c>
      <c r="D29" s="48" t="n">
        <f aca="false">ABS(50*C29)/A29</f>
        <v>1.37181629190678</v>
      </c>
      <c r="E29" s="49"/>
      <c r="U29" s="11"/>
      <c r="V29" s="11" t="n">
        <f aca="false">D29^2</f>
        <v>1.88187993874087</v>
      </c>
      <c r="W29" s="50" t="n">
        <f aca="false">-C29</f>
        <v>-1.62148685703382</v>
      </c>
      <c r="X29" s="51" t="n">
        <f aca="false">A29</f>
        <v>59.1</v>
      </c>
    </row>
    <row r="30" customFormat="false" ht="12.75" hidden="false" customHeight="false" outlineLevel="0" collapsed="false">
      <c r="A30" s="46" t="n">
        <v>59.2</v>
      </c>
      <c r="B30" s="47" t="n">
        <f aca="false">DEGREES(ASIN((A30^2+$A$3^2-$C$5^2)/(2*A30*$A$3)))</f>
        <v>27.3628926120893</v>
      </c>
      <c r="C30" s="21" t="n">
        <f aca="false">B30-$B$3</f>
        <v>1.60134393317555</v>
      </c>
      <c r="D30" s="48" t="n">
        <f aca="false">ABS(50*C30)/A30</f>
        <v>1.35248643004692</v>
      </c>
      <c r="E30" s="63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"/>
      <c r="V30" s="11" t="n">
        <f aca="false">D30^2</f>
        <v>1.82921954346105</v>
      </c>
      <c r="W30" s="50" t="n">
        <f aca="false">-C30</f>
        <v>-1.60134393317555</v>
      </c>
      <c r="X30" s="51" t="n">
        <f aca="false">A30</f>
        <v>59.2</v>
      </c>
    </row>
    <row r="31" customFormat="false" ht="12.75" hidden="false" customHeight="false" outlineLevel="0" collapsed="false">
      <c r="A31" s="46" t="n">
        <v>59.3</v>
      </c>
      <c r="B31" s="47" t="n">
        <f aca="false">DEGREES(ASIN((A31^2+$A$3^2-$C$5^2)/(2*A31*$A$3)))</f>
        <v>27.3428718616548</v>
      </c>
      <c r="C31" s="21" t="n">
        <f aca="false">B31-$B$3</f>
        <v>1.58132318274111</v>
      </c>
      <c r="D31" s="48" t="n">
        <f aca="false">ABS(50*C31)/A31</f>
        <v>1.33332477465523</v>
      </c>
      <c r="E31" s="53" t="s">
        <v>3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54"/>
      <c r="U31" s="11"/>
      <c r="V31" s="11" t="n">
        <f aca="false">D31^2</f>
        <v>1.77775495470943</v>
      </c>
      <c r="W31" s="50" t="n">
        <f aca="false">-C31</f>
        <v>-1.58132318274111</v>
      </c>
      <c r="X31" s="51" t="n">
        <f aca="false">A31</f>
        <v>59.3</v>
      </c>
    </row>
    <row r="32" customFormat="false" ht="12.75" hidden="false" customHeight="false" outlineLevel="0" collapsed="false">
      <c r="A32" s="46" t="n">
        <v>59.4</v>
      </c>
      <c r="B32" s="47" t="n">
        <f aca="false">DEGREES(ASIN((A32^2+$A$3^2-$C$5^2)/(2*A32*$A$3)))</f>
        <v>27.3229726175408</v>
      </c>
      <c r="C32" s="21" t="n">
        <f aca="false">B32-$B$3</f>
        <v>1.56142393862712</v>
      </c>
      <c r="D32" s="48" t="n">
        <f aca="false">ABS(50*C32)/A32</f>
        <v>1.31432991466929</v>
      </c>
      <c r="E32" s="55" t="s">
        <v>32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54"/>
      <c r="U32" s="11"/>
      <c r="V32" s="11" t="n">
        <f aca="false">D32^2</f>
        <v>1.7274631245946</v>
      </c>
      <c r="W32" s="50" t="n">
        <f aca="false">-C32</f>
        <v>-1.56142393862712</v>
      </c>
      <c r="X32" s="51" t="n">
        <f aca="false">A32</f>
        <v>59.4</v>
      </c>
    </row>
    <row r="33" customFormat="false" ht="12.75" hidden="false" customHeight="false" outlineLevel="0" collapsed="false">
      <c r="A33" s="46" t="n">
        <v>59.5</v>
      </c>
      <c r="B33" s="47" t="n">
        <f aca="false">DEGREES(ASIN((A33^2+$A$3^2-$C$5^2)/(2*A33*$A$3)))</f>
        <v>27.3031942176343</v>
      </c>
      <c r="C33" s="21" t="n">
        <f aca="false">B33-$B$3</f>
        <v>1.54164553872063</v>
      </c>
      <c r="D33" s="48" t="n">
        <f aca="false">ABS(50*C33)/A33</f>
        <v>1.29550045270641</v>
      </c>
      <c r="E33" s="55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54"/>
      <c r="U33" s="11"/>
      <c r="V33" s="11" t="n">
        <f aca="false">D33^2</f>
        <v>1.67832142296251</v>
      </c>
      <c r="W33" s="50" t="n">
        <f aca="false">-C33</f>
        <v>-1.54164553872063</v>
      </c>
      <c r="X33" s="51" t="n">
        <f aca="false">A33</f>
        <v>59.5</v>
      </c>
    </row>
    <row r="34" customFormat="false" ht="12.75" hidden="false" customHeight="false" outlineLevel="0" collapsed="false">
      <c r="A34" s="46" t="n">
        <v>59.6</v>
      </c>
      <c r="B34" s="47" t="n">
        <f aca="false">DEGREES(ASIN((A34^2+$A$3^2-$C$5^2)/(2*A34*$A$3)))</f>
        <v>27.2835360047652</v>
      </c>
      <c r="C34" s="21" t="n">
        <f aca="false">B34-$B$3</f>
        <v>1.52198732585152</v>
      </c>
      <c r="D34" s="48" t="n">
        <f aca="false">ABS(50*C34)/A34</f>
        <v>1.27683500490899</v>
      </c>
      <c r="E34" s="56" t="s">
        <v>49</v>
      </c>
      <c r="F34" s="11"/>
      <c r="G34" s="11"/>
      <c r="H34" s="11"/>
      <c r="I34" s="11"/>
      <c r="J34" s="11"/>
      <c r="K34" s="57"/>
      <c r="L34" s="57"/>
      <c r="M34" s="57"/>
      <c r="N34" s="57"/>
      <c r="O34" s="57"/>
      <c r="P34" s="57"/>
      <c r="Q34" s="57"/>
      <c r="R34" s="11"/>
      <c r="S34" s="11"/>
      <c r="T34" s="54"/>
      <c r="U34" s="11"/>
      <c r="V34" s="11" t="n">
        <f aca="false">D34^2</f>
        <v>1.63030762976095</v>
      </c>
      <c r="W34" s="50" t="n">
        <f aca="false">-C34</f>
        <v>-1.52198732585152</v>
      </c>
      <c r="X34" s="51" t="n">
        <f aca="false">A34</f>
        <v>59.6</v>
      </c>
    </row>
    <row r="35" customFormat="false" ht="12.75" hidden="false" customHeight="false" outlineLevel="0" collapsed="false">
      <c r="A35" s="46" t="n">
        <v>59.7</v>
      </c>
      <c r="B35" s="47" t="n">
        <f aca="false">DEGREES(ASIN((A35^2+$A$3^2-$C$5^2)/(2*A35*$A$3)))</f>
        <v>27.2639973266592</v>
      </c>
      <c r="C35" s="21" t="n">
        <f aca="false">B35-$B$3</f>
        <v>1.5024486477455</v>
      </c>
      <c r="D35" s="48" t="n">
        <f aca="false">ABS(50*C35)/A35</f>
        <v>1.25833220079187</v>
      </c>
      <c r="E35" s="56" t="s">
        <v>34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54"/>
      <c r="U35" s="11"/>
      <c r="V35" s="11" t="n">
        <f aca="false">D35^2</f>
        <v>1.58339992754972</v>
      </c>
      <c r="W35" s="50" t="n">
        <f aca="false">-C35</f>
        <v>-1.5024486477455</v>
      </c>
      <c r="X35" s="51" t="n">
        <f aca="false">A35</f>
        <v>59.7</v>
      </c>
    </row>
    <row r="36" customFormat="false" ht="12.75" hidden="false" customHeight="false" outlineLevel="0" collapsed="false">
      <c r="A36" s="46" t="n">
        <v>59.8</v>
      </c>
      <c r="B36" s="47" t="n">
        <f aca="false">DEGREES(ASIN((A36^2+$A$3^2-$C$5^2)/(2*A36*$A$3)))</f>
        <v>27.2445775358915</v>
      </c>
      <c r="C36" s="21" t="n">
        <f aca="false">B36-$B$3</f>
        <v>1.48302885697775</v>
      </c>
      <c r="D36" s="48" t="n">
        <f aca="false">ABS(50*C36)/A36</f>
        <v>1.23999068309176</v>
      </c>
      <c r="E36" s="56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54"/>
      <c r="U36" s="11"/>
      <c r="V36" s="11" t="n">
        <f aca="false">D36^2</f>
        <v>1.53757689415438</v>
      </c>
      <c r="W36" s="50" t="n">
        <f aca="false">-C36</f>
        <v>-1.48302885697775</v>
      </c>
      <c r="X36" s="51" t="n">
        <f aca="false">A36</f>
        <v>59.8</v>
      </c>
    </row>
    <row r="37" customFormat="false" ht="12.75" hidden="false" customHeight="false" outlineLevel="0" collapsed="false">
      <c r="A37" s="46" t="n">
        <v>59.9</v>
      </c>
      <c r="B37" s="47" t="n">
        <f aca="false">DEGREES(ASIN((A37^2+$A$3^2-$C$5^2)/(2*A37*$A$3)))</f>
        <v>27.2252759898406</v>
      </c>
      <c r="C37" s="21" t="n">
        <f aca="false">B37-$B$3</f>
        <v>1.46372731092685</v>
      </c>
      <c r="D37" s="48" t="n">
        <f aca="false">ABS(50*C37)/A37</f>
        <v>1.22180910761841</v>
      </c>
      <c r="E37" s="55" t="s">
        <v>35</v>
      </c>
      <c r="F37" s="11"/>
      <c r="G37" s="11"/>
      <c r="H37" s="11"/>
      <c r="I37" s="11"/>
      <c r="J37" s="11"/>
      <c r="K37" s="11"/>
      <c r="L37" s="11"/>
      <c r="M37" s="11"/>
      <c r="N37" s="58"/>
      <c r="O37" s="58"/>
      <c r="P37" s="58"/>
      <c r="Q37" s="58"/>
      <c r="R37" s="58"/>
      <c r="S37" s="58"/>
      <c r="T37" s="54"/>
      <c r="U37" s="11"/>
      <c r="V37" s="11" t="n">
        <f aca="false">D37^2</f>
        <v>1.49281749545929</v>
      </c>
      <c r="W37" s="50" t="n">
        <f aca="false">-C37</f>
        <v>-1.46372731092685</v>
      </c>
      <c r="X37" s="51" t="n">
        <f aca="false">A37</f>
        <v>59.9</v>
      </c>
    </row>
    <row r="38" customFormat="false" ht="12.75" hidden="false" customHeight="false" outlineLevel="0" collapsed="false">
      <c r="A38" s="46" t="n">
        <v>60</v>
      </c>
      <c r="B38" s="47" t="n">
        <f aca="false">DEGREES(ASIN((A38^2+$A$3^2-$C$5^2)/(2*A38*$A$3)))</f>
        <v>27.2060920506432</v>
      </c>
      <c r="C38" s="21" t="n">
        <f aca="false">B38-$B$3</f>
        <v>1.44454337172951</v>
      </c>
      <c r="D38" s="48" t="n">
        <f aca="false">ABS(50*C38)/A38</f>
        <v>1.20378614310792</v>
      </c>
      <c r="E38" s="56" t="s">
        <v>36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54"/>
      <c r="U38" s="11"/>
      <c r="V38" s="11" t="n">
        <f aca="false">D38^2</f>
        <v>1.44910107833865</v>
      </c>
      <c r="W38" s="50" t="n">
        <f aca="false">-C38</f>
        <v>-1.44454337172951</v>
      </c>
      <c r="X38" s="51" t="n">
        <f aca="false">A38</f>
        <v>60</v>
      </c>
    </row>
    <row r="39" customFormat="false" ht="12.75" hidden="false" customHeight="false" outlineLevel="0" collapsed="false">
      <c r="A39" s="46" t="n">
        <v>60.1</v>
      </c>
      <c r="B39" s="47" t="n">
        <f aca="false">DEGREES(ASIN((A39^2+$A$3^2-$C$5^2)/(2*A39*$A$3)))</f>
        <v>27.1870250851494</v>
      </c>
      <c r="C39" s="21" t="n">
        <f aca="false">B39-$B$3</f>
        <v>1.42547640623568</v>
      </c>
      <c r="D39" s="48" t="n">
        <f aca="false">ABS(50*C39)/A39</f>
        <v>1.18592047107794</v>
      </c>
      <c r="E39" s="56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54"/>
      <c r="U39" s="11"/>
      <c r="V39" s="11" t="n">
        <f aca="false">D39^2</f>
        <v>1.40640736372173</v>
      </c>
      <c r="W39" s="50" t="n">
        <f aca="false">-C39</f>
        <v>-1.42547640623568</v>
      </c>
      <c r="X39" s="51" t="n">
        <f aca="false">A39</f>
        <v>60.1</v>
      </c>
    </row>
    <row r="40" customFormat="false" ht="12.75" hidden="false" customHeight="false" outlineLevel="0" collapsed="false">
      <c r="A40" s="46" t="n">
        <v>60.2</v>
      </c>
      <c r="B40" s="47" t="n">
        <f aca="false">DEGREES(ASIN((A40^2+$A$3^2-$C$5^2)/(2*A40*$A$3)))</f>
        <v>27.1680744648779</v>
      </c>
      <c r="C40" s="21" t="n">
        <f aca="false">B40-$B$3</f>
        <v>1.4065257859642</v>
      </c>
      <c r="D40" s="48" t="n">
        <f aca="false">ABS(50*C40)/A40</f>
        <v>1.16821078568455</v>
      </c>
      <c r="E40" s="56" t="s">
        <v>37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54"/>
      <c r="U40" s="11"/>
      <c r="V40" s="11" t="n">
        <f aca="false">D40^2</f>
        <v>1.36471643978971</v>
      </c>
      <c r="W40" s="50" t="n">
        <f aca="false">-C40</f>
        <v>-1.4065257859642</v>
      </c>
      <c r="X40" s="51" t="n">
        <f aca="false">A40</f>
        <v>60.2</v>
      </c>
    </row>
    <row r="41" customFormat="false" ht="12.75" hidden="false" customHeight="false" outlineLevel="0" collapsed="false">
      <c r="A41" s="46" t="n">
        <v>60.325</v>
      </c>
      <c r="B41" s="47" t="n">
        <f aca="false">DEGREES(ASIN((A41^2+$A$3^2-$C$5^2)/(2*A41*$A$3)))</f>
        <v>27.1445488500386</v>
      </c>
      <c r="C41" s="21" t="n">
        <f aca="false">B41-$B$3</f>
        <v>1.38300017112489</v>
      </c>
      <c r="D41" s="48" t="n">
        <f aca="false">ABS(50*C41)/A41</f>
        <v>1.14629106599659</v>
      </c>
      <c r="E41" s="56" t="s">
        <v>38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54"/>
      <c r="U41" s="11"/>
      <c r="V41" s="11" t="n">
        <f aca="false">D41^2</f>
        <v>1.3139832079836</v>
      </c>
      <c r="W41" s="50" t="n">
        <f aca="false">-C41</f>
        <v>-1.38300017112489</v>
      </c>
      <c r="X41" s="51" t="n">
        <f aca="false">A41</f>
        <v>60.325</v>
      </c>
    </row>
    <row r="42" customFormat="false" ht="12.75" hidden="false" customHeight="false" outlineLevel="0" collapsed="false">
      <c r="A42" s="46" t="n">
        <v>60.4</v>
      </c>
      <c r="B42" s="47" t="n">
        <f aca="false">DEGREES(ASIN((A42^2+$A$3^2-$C$5^2)/(2*A42*$A$3)))</f>
        <v>27.1305197691594</v>
      </c>
      <c r="C42" s="21" t="n">
        <f aca="false">B42-$B$3</f>
        <v>1.36897109024571</v>
      </c>
      <c r="D42" s="48" t="n">
        <f aca="false">ABS(50*C42)/A42</f>
        <v>1.13325421377956</v>
      </c>
      <c r="E42" s="56" t="s">
        <v>3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54"/>
      <c r="U42" s="11"/>
      <c r="V42" s="11" t="n">
        <f aca="false">D42^2</f>
        <v>1.28426511304913</v>
      </c>
      <c r="W42" s="50" t="n">
        <f aca="false">-C42</f>
        <v>-1.36897109024571</v>
      </c>
      <c r="X42" s="51" t="n">
        <f aca="false">A42</f>
        <v>60.4</v>
      </c>
    </row>
    <row r="43" customFormat="false" ht="12.75" hidden="false" customHeight="false" outlineLevel="0" collapsed="false">
      <c r="A43" s="46" t="n">
        <v>60.5</v>
      </c>
      <c r="B43" s="47" t="n">
        <f aca="false">DEGREES(ASIN((A43^2+$A$3^2-$C$5^2)/(2*A43*$A$3)))</f>
        <v>27.1119144597026</v>
      </c>
      <c r="C43" s="21" t="n">
        <f aca="false">B43-$B$3</f>
        <v>1.3503657807889</v>
      </c>
      <c r="D43" s="48" t="n">
        <f aca="false">ABS(50*C43)/A43</f>
        <v>1.11600477751149</v>
      </c>
      <c r="E43" s="56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54"/>
      <c r="U43" s="11"/>
      <c r="V43" s="11" t="n">
        <f aca="false">D43^2</f>
        <v>1.24546666342846</v>
      </c>
      <c r="W43" s="50" t="n">
        <f aca="false">-C43</f>
        <v>-1.3503657807889</v>
      </c>
      <c r="X43" s="51" t="n">
        <f aca="false">A43</f>
        <v>60.5</v>
      </c>
    </row>
    <row r="44" customFormat="false" ht="12.75" hidden="false" customHeight="false" outlineLevel="0" collapsed="false">
      <c r="A44" s="46" t="n">
        <v>60.6</v>
      </c>
      <c r="B44" s="47" t="n">
        <f aca="false">DEGREES(ASIN((A44^2+$A$3^2-$C$5^2)/(2*A44*$A$3)))</f>
        <v>27.0934230273634</v>
      </c>
      <c r="C44" s="21" t="n">
        <f aca="false">B44-$B$3</f>
        <v>1.33187434844972</v>
      </c>
      <c r="D44" s="48" t="n">
        <f aca="false">ABS(50*C44)/A44</f>
        <v>1.09890622809383</v>
      </c>
      <c r="E44" s="55" t="s">
        <v>40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54"/>
      <c r="U44" s="11"/>
      <c r="V44" s="11" t="n">
        <f aca="false">D44^2</f>
        <v>1.20759489814341</v>
      </c>
      <c r="W44" s="50" t="n">
        <f aca="false">-C44</f>
        <v>-1.33187434844972</v>
      </c>
      <c r="X44" s="51" t="n">
        <f aca="false">A44</f>
        <v>60.6</v>
      </c>
    </row>
    <row r="45" customFormat="false" ht="12.75" hidden="false" customHeight="false" outlineLevel="0" collapsed="false">
      <c r="A45" s="46" t="n">
        <v>60.7</v>
      </c>
      <c r="B45" s="47" t="n">
        <f aca="false">DEGREES(ASIN((A45^2+$A$3^2-$C$5^2)/(2*A45*$A$3)))</f>
        <v>27.0750448663577</v>
      </c>
      <c r="C45" s="21" t="n">
        <f aca="false">B45-$B$3</f>
        <v>1.31349618744402</v>
      </c>
      <c r="D45" s="48" t="n">
        <f aca="false">ABS(50*C45)/A45</f>
        <v>1.08195732079409</v>
      </c>
      <c r="E45" s="55" t="s">
        <v>41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54"/>
      <c r="U45" s="11"/>
      <c r="V45" s="11" t="n">
        <f aca="false">D45^2</f>
        <v>1.17063164401992</v>
      </c>
      <c r="W45" s="50" t="n">
        <f aca="false">-C45</f>
        <v>-1.31349618744402</v>
      </c>
      <c r="X45" s="51" t="n">
        <f aca="false">A45</f>
        <v>60.7</v>
      </c>
    </row>
    <row r="46" customFormat="false" ht="12.75" hidden="false" customHeight="false" outlineLevel="0" collapsed="false">
      <c r="A46" s="46" t="n">
        <v>60.8</v>
      </c>
      <c r="B46" s="47" t="n">
        <f aca="false">DEGREES(ASIN((A46^2+$A$3^2-$C$5^2)/(2*A46*$A$3)))</f>
        <v>27.0567793753147</v>
      </c>
      <c r="C46" s="21" t="n">
        <f aca="false">B46-$B$3</f>
        <v>1.29523069640099</v>
      </c>
      <c r="D46" s="48" t="n">
        <f aca="false">ABS(50*C46)/A46</f>
        <v>1.06515682269818</v>
      </c>
      <c r="E46" s="56" t="s">
        <v>42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54"/>
      <c r="U46" s="11"/>
      <c r="V46" s="11" t="n">
        <f aca="false">D46^2</f>
        <v>1.13455905694049</v>
      </c>
      <c r="W46" s="50" t="n">
        <f aca="false">-C46</f>
        <v>-1.29523069640099</v>
      </c>
      <c r="X46" s="51" t="n">
        <f aca="false">A46</f>
        <v>60.8</v>
      </c>
    </row>
    <row r="47" customFormat="false" ht="12.75" hidden="false" customHeight="false" outlineLevel="0" collapsed="false">
      <c r="A47" s="46" t="n">
        <v>60.9</v>
      </c>
      <c r="B47" s="47" t="n">
        <f aca="false">DEGREES(ASIN((A47^2+$A$3^2-$C$5^2)/(2*A47*$A$3)))</f>
        <v>27.038625957236</v>
      </c>
      <c r="C47" s="21" t="n">
        <f aca="false">B47-$B$3</f>
        <v>1.27707727832223</v>
      </c>
      <c r="D47" s="48" t="n">
        <f aca="false">ABS(50*C47)/A47</f>
        <v>1.04850351257983</v>
      </c>
      <c r="E47" s="56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54"/>
      <c r="U47" s="11"/>
      <c r="V47" s="11" t="n">
        <f aca="false">D47^2</f>
        <v>1.09935961589225</v>
      </c>
      <c r="W47" s="50" t="n">
        <f aca="false">-C47</f>
        <v>-1.27707727832223</v>
      </c>
      <c r="X47" s="51" t="n">
        <f aca="false">A47</f>
        <v>60.9</v>
      </c>
    </row>
    <row r="48" customFormat="false" ht="15" hidden="false" customHeight="false" outlineLevel="0" collapsed="false">
      <c r="A48" s="46" t="n">
        <v>61</v>
      </c>
      <c r="B48" s="47" t="n">
        <f aca="false">DEGREES(ASIN((A48^2+$A$3^2-$C$5^2)/(2*A48*$A$3)))</f>
        <v>27.0205840194551</v>
      </c>
      <c r="C48" s="21" t="n">
        <f aca="false">B48-$B$3</f>
        <v>1.25903534054135</v>
      </c>
      <c r="D48" s="48" t="n">
        <f aca="false">ABS(50*C48)/A48</f>
        <v>1.0319961807716</v>
      </c>
      <c r="E48" s="59" t="s">
        <v>43</v>
      </c>
      <c r="F48" s="65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54"/>
      <c r="U48" s="11"/>
      <c r="V48" s="11" t="n">
        <f aca="false">D48^2</f>
        <v>1.06501611712716</v>
      </c>
      <c r="W48" s="50" t="n">
        <f aca="false">-C48</f>
        <v>-1.25903534054135</v>
      </c>
      <c r="X48" s="51" t="n">
        <f aca="false">A48</f>
        <v>61</v>
      </c>
    </row>
    <row r="49" customFormat="false" ht="12.75" hidden="false" customHeight="false" outlineLevel="0" collapsed="false">
      <c r="A49" s="46" t="n">
        <v>61.1</v>
      </c>
      <c r="B49" s="47" t="n">
        <f aca="false">DEGREES(ASIN((A49^2+$A$3^2-$C$5^2)/(2*A49*$A$3)))</f>
        <v>27.0026529735976</v>
      </c>
      <c r="C49" s="21" t="n">
        <f aca="false">B49-$B$3</f>
        <v>1.2411042946839</v>
      </c>
      <c r="D49" s="48" t="n">
        <f aca="false">ABS(50*C49)/A49</f>
        <v>1.01563362903756</v>
      </c>
      <c r="E49" s="55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54"/>
      <c r="U49" s="11"/>
      <c r="V49" s="11" t="n">
        <f aca="false">D49^2</f>
        <v>1.031511668432</v>
      </c>
      <c r="W49" s="50" t="n">
        <f aca="false">-C49</f>
        <v>-1.2411042946839</v>
      </c>
      <c r="X49" s="51" t="n">
        <f aca="false">A49</f>
        <v>61.1</v>
      </c>
    </row>
    <row r="50" customFormat="false" ht="12.75" hidden="false" customHeight="false" outlineLevel="0" collapsed="false">
      <c r="A50" s="46" t="n">
        <v>61.2</v>
      </c>
      <c r="B50" s="47" t="n">
        <f aca="false">DEGREES(ASIN((A50^2+$A$3^2-$C$5^2)/(2*A50*$A$3)))</f>
        <v>26.9848322355416</v>
      </c>
      <c r="C50" s="21" t="n">
        <f aca="false">B50-$B$3</f>
        <v>1.22328355662792</v>
      </c>
      <c r="D50" s="48" t="n">
        <f aca="false">ABS(50*C50)/A50</f>
        <v>0.999414670447646</v>
      </c>
      <c r="E50" s="55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54"/>
      <c r="U50" s="11"/>
      <c r="V50" s="11" t="n">
        <f aca="false">D50^2</f>
        <v>0.998829683505978</v>
      </c>
      <c r="W50" s="50" t="n">
        <f aca="false">-C50</f>
        <v>-1.22328355662792</v>
      </c>
      <c r="X50" s="51" t="n">
        <f aca="false">A50</f>
        <v>61.2</v>
      </c>
    </row>
    <row r="51" customFormat="false" ht="12.75" hidden="false" customHeight="false" outlineLevel="0" collapsed="false">
      <c r="A51" s="46" t="n">
        <v>61.3</v>
      </c>
      <c r="B51" s="47" t="n">
        <f aca="false">DEGREES(ASIN((A51^2+$A$3^2-$C$5^2)/(2*A51*$A$3)))</f>
        <v>26.9671212253785</v>
      </c>
      <c r="C51" s="21" t="n">
        <f aca="false">B51-$B$3</f>
        <v>1.2055725464648</v>
      </c>
      <c r="D51" s="48" t="n">
        <f aca="false">ABS(50*C51)/A51</f>
        <v>0.983338129253505</v>
      </c>
      <c r="E51" s="55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54"/>
      <c r="U51" s="11"/>
      <c r="V51" s="11" t="n">
        <f aca="false">D51^2</f>
        <v>0.966953876443783</v>
      </c>
      <c r="W51" s="50" t="n">
        <f aca="false">-C51</f>
        <v>-1.2055725464648</v>
      </c>
      <c r="X51" s="51" t="n">
        <f aca="false">A51</f>
        <v>61.3</v>
      </c>
    </row>
    <row r="52" customFormat="false" ht="12.75" hidden="false" customHeight="false" outlineLevel="0" collapsed="false">
      <c r="A52" s="46" t="n">
        <v>61.4</v>
      </c>
      <c r="B52" s="47" t="n">
        <f aca="false">DEGREES(ASIN((A52^2+$A$3^2-$C$5^2)/(2*A52*$A$3)))</f>
        <v>26.9495193673743</v>
      </c>
      <c r="C52" s="21" t="n">
        <f aca="false">B52-$B$3</f>
        <v>1.18797068846062</v>
      </c>
      <c r="D52" s="48" t="n">
        <f aca="false">ABS(50*C52)/A52</f>
        <v>0.967402840765974</v>
      </c>
      <c r="E52" s="56"/>
      <c r="F52" s="11"/>
      <c r="G52" s="11"/>
      <c r="H52" s="11"/>
      <c r="I52" s="11"/>
      <c r="J52" s="11"/>
      <c r="K52" s="11"/>
      <c r="L52" s="11" t="s">
        <v>48</v>
      </c>
      <c r="M52" s="11"/>
      <c r="N52" s="11"/>
      <c r="O52" s="39" t="s">
        <v>46</v>
      </c>
      <c r="P52" s="39"/>
      <c r="Q52" s="11"/>
      <c r="R52" s="11"/>
      <c r="S52" s="11"/>
      <c r="T52" s="54"/>
      <c r="U52" s="11"/>
      <c r="V52" s="11" t="n">
        <f aca="false">D52^2</f>
        <v>0.935868256322077</v>
      </c>
      <c r="W52" s="50" t="n">
        <f aca="false">-C52</f>
        <v>-1.18797068846062</v>
      </c>
      <c r="X52" s="51" t="n">
        <f aca="false">A52</f>
        <v>61.4</v>
      </c>
    </row>
    <row r="53" customFormat="false" ht="12.75" hidden="false" customHeight="false" outlineLevel="0" collapsed="false">
      <c r="A53" s="46" t="n">
        <v>61.5</v>
      </c>
      <c r="B53" s="47" t="n">
        <f aca="false">DEGREES(ASIN((A53^2+$A$3^2-$C$5^2)/(2*A53*$A$3)))</f>
        <v>26.9320260899317</v>
      </c>
      <c r="C53" s="21" t="n">
        <f aca="false">B53-$B$3</f>
        <v>1.17047741101798</v>
      </c>
      <c r="D53" s="48" t="n">
        <f aca="false">ABS(50*C53)/A53</f>
        <v>0.951607651234133</v>
      </c>
      <c r="E53" s="55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54"/>
      <c r="U53" s="11"/>
      <c r="V53" s="11" t="n">
        <f aca="false">D53^2</f>
        <v>0.905557121887344</v>
      </c>
      <c r="W53" s="50" t="n">
        <f aca="false">-C53</f>
        <v>-1.17047741101798</v>
      </c>
      <c r="X53" s="51" t="n">
        <f aca="false">A53</f>
        <v>61.5</v>
      </c>
    </row>
    <row r="54" customFormat="false" ht="12.75" hidden="false" customHeight="false" outlineLevel="0" collapsed="false">
      <c r="A54" s="46" t="n">
        <v>61.6</v>
      </c>
      <c r="B54" s="47" t="n">
        <f aca="false">DEGREES(ASIN((A54^2+$A$3^2-$C$5^2)/(2*A54*$A$3)))</f>
        <v>26.9146408255519</v>
      </c>
      <c r="C54" s="21" t="n">
        <f aca="false">B54-$B$3</f>
        <v>1.15309214663815</v>
      </c>
      <c r="D54" s="48" t="n">
        <f aca="false">ABS(50*C54)/A54</f>
        <v>0.935951417725769</v>
      </c>
      <c r="E54" s="55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54"/>
      <c r="U54" s="11"/>
      <c r="V54" s="11" t="n">
        <f aca="false">D54^2</f>
        <v>0.876005056342878</v>
      </c>
      <c r="W54" s="50" t="n">
        <f aca="false">-C54</f>
        <v>-1.15309214663815</v>
      </c>
      <c r="X54" s="51" t="n">
        <f aca="false">A54</f>
        <v>61.6</v>
      </c>
    </row>
    <row r="55" customFormat="false" ht="12.75" hidden="false" customHeight="false" outlineLevel="0" collapsed="false">
      <c r="A55" s="46" t="n">
        <v>61.7</v>
      </c>
      <c r="B55" s="47" t="n">
        <f aca="false">DEGREES(ASIN((A55^2+$A$3^2-$C$5^2)/(2*A55*$A$3)))</f>
        <v>26.8973630107975</v>
      </c>
      <c r="C55" s="21" t="n">
        <f aca="false">B55-$B$3</f>
        <v>1.13581433188374</v>
      </c>
      <c r="D55" s="48" t="n">
        <f aca="false">ABS(50*C55)/A55</f>
        <v>0.920433008009514</v>
      </c>
      <c r="E55" s="55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54"/>
      <c r="U55" s="11"/>
      <c r="V55" s="11" t="n">
        <f aca="false">D55^2</f>
        <v>0.847196922233442</v>
      </c>
      <c r="W55" s="50" t="n">
        <f aca="false">-C55</f>
        <v>-1.13581433188374</v>
      </c>
      <c r="X55" s="51" t="n">
        <f aca="false">A55</f>
        <v>61.7</v>
      </c>
    </row>
    <row r="56" customFormat="false" ht="12.75" hidden="false" customHeight="false" outlineLevel="0" collapsed="false">
      <c r="A56" s="46" t="n">
        <v>61.8</v>
      </c>
      <c r="B56" s="47" t="n">
        <f aca="false">DEGREES(ASIN((A56^2+$A$3^2-$C$5^2)/(2*A56*$A$3)))</f>
        <v>26.8801920862554</v>
      </c>
      <c r="C56" s="21" t="n">
        <f aca="false">B56-$B$3</f>
        <v>1.11864340734173</v>
      </c>
      <c r="D56" s="48" t="n">
        <f aca="false">ABS(50*C56)/A56</f>
        <v>0.905051300438292</v>
      </c>
      <c r="E56" s="55" t="s">
        <v>50</v>
      </c>
      <c r="F56" s="11"/>
      <c r="G56" s="11"/>
      <c r="H56" s="11"/>
      <c r="I56" s="11"/>
      <c r="J56" s="11"/>
      <c r="K56" s="11"/>
      <c r="L56" s="11" t="s">
        <v>44</v>
      </c>
      <c r="M56" s="11"/>
      <c r="N56" s="11"/>
      <c r="O56" s="11"/>
      <c r="P56" s="11"/>
      <c r="Q56" s="11"/>
      <c r="R56" s="11"/>
      <c r="S56" s="11"/>
      <c r="T56" s="54"/>
      <c r="U56" s="11"/>
      <c r="V56" s="11" t="n">
        <f aca="false">D56^2</f>
        <v>0.819117856425043</v>
      </c>
      <c r="W56" s="50" t="n">
        <f aca="false">-C56</f>
        <v>-1.11864340734173</v>
      </c>
      <c r="X56" s="51" t="n">
        <f aca="false">A56</f>
        <v>61.8</v>
      </c>
    </row>
    <row r="57" customFormat="false" ht="12.75" hidden="false" customHeight="false" outlineLevel="0" collapsed="false">
      <c r="A57" s="46" t="n">
        <v>61.9</v>
      </c>
      <c r="B57" s="47" t="n">
        <f aca="false">DEGREES(ASIN((A57^2+$A$3^2-$C$5^2)/(2*A57*$A$3)))</f>
        <v>26.8631274965007</v>
      </c>
      <c r="C57" s="21" t="n">
        <f aca="false">B57-$B$3</f>
        <v>1.10157881758693</v>
      </c>
      <c r="D57" s="48" t="n">
        <f aca="false">ABS(50*C57)/A57</f>
        <v>0.889805183834354</v>
      </c>
      <c r="E57" s="55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54"/>
      <c r="U57" s="11"/>
      <c r="V57" s="11" t="n">
        <f aca="false">D57^2</f>
        <v>0.791753265178488</v>
      </c>
      <c r="W57" s="50" t="n">
        <f aca="false">-C57</f>
        <v>-1.10157881758693</v>
      </c>
      <c r="X57" s="51" t="n">
        <f aca="false">A57</f>
        <v>61.9</v>
      </c>
    </row>
    <row r="58" customFormat="false" ht="12.75" hidden="false" customHeight="false" outlineLevel="0" collapsed="false">
      <c r="A58" s="46" t="n">
        <v>62</v>
      </c>
      <c r="B58" s="47" t="n">
        <f aca="false">DEGREES(ASIN((A58^2+$A$3^2-$C$5^2)/(2*A58*$A$3)))</f>
        <v>26.8461686900596</v>
      </c>
      <c r="C58" s="21" t="n">
        <f aca="false">B58-$B$3</f>
        <v>1.08462001114585</v>
      </c>
      <c r="D58" s="48" t="n">
        <f aca="false">ABS(50*C58)/A58</f>
        <v>0.874693557375687</v>
      </c>
      <c r="E58" s="55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54"/>
      <c r="U58" s="11"/>
      <c r="V58" s="11" t="n">
        <f aca="false">D58^2</f>
        <v>0.765088819314534</v>
      </c>
      <c r="W58" s="50" t="n">
        <f aca="false">-C58</f>
        <v>-1.08462001114585</v>
      </c>
      <c r="X58" s="51" t="n">
        <f aca="false">A58</f>
        <v>62</v>
      </c>
    </row>
    <row r="59" customFormat="false" ht="12.75" hidden="false" customHeight="false" outlineLevel="0" collapsed="false">
      <c r="A59" s="46" t="n">
        <v>62.1</v>
      </c>
      <c r="B59" s="47" t="n">
        <f aca="false">DEGREES(ASIN((A59^2+$A$3^2-$C$5^2)/(2*A59*$A$3)))</f>
        <v>26.8293151193747</v>
      </c>
      <c r="C59" s="21" t="n">
        <f aca="false">B59-$B$3</f>
        <v>1.06776644046096</v>
      </c>
      <c r="D59" s="48" t="n">
        <f aca="false">ABS(50*C59)/A59</f>
        <v>0.859715330483868</v>
      </c>
      <c r="E59" s="55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54"/>
      <c r="U59" s="11"/>
      <c r="V59" s="11" t="n">
        <f aca="false">D59^2</f>
        <v>0.739110449468987</v>
      </c>
      <c r="W59" s="50" t="n">
        <f aca="false">-C59</f>
        <v>-1.06776644046096</v>
      </c>
      <c r="X59" s="51" t="n">
        <f aca="false">A59</f>
        <v>62.1</v>
      </c>
    </row>
    <row r="60" customFormat="false" ht="12.75" hidden="false" customHeight="false" outlineLevel="0" collapsed="false">
      <c r="A60" s="46" t="n">
        <v>62.2</v>
      </c>
      <c r="B60" s="47" t="n">
        <f aca="false">DEGREES(ASIN((A60^2+$A$3^2-$C$5^2)/(2*A60*$A$3)))</f>
        <v>26.8125662407691</v>
      </c>
      <c r="C60" s="21" t="n">
        <f aca="false">B60-$B$3</f>
        <v>1.05101756185533</v>
      </c>
      <c r="D60" s="48" t="n">
        <f aca="false">ABS(50*C60)/A60</f>
        <v>0.844869422713289</v>
      </c>
      <c r="E60" s="55"/>
      <c r="F60" s="11"/>
      <c r="G60" s="11"/>
      <c r="H60" s="11"/>
      <c r="I60" s="11"/>
      <c r="J60" s="11"/>
      <c r="K60" s="11"/>
      <c r="L60" s="11"/>
      <c r="M60" s="11" t="s">
        <v>45</v>
      </c>
      <c r="N60" s="11"/>
      <c r="O60" s="11"/>
      <c r="P60" s="11"/>
      <c r="Q60" s="11"/>
      <c r="R60" s="11"/>
      <c r="S60" s="11"/>
      <c r="T60" s="54"/>
      <c r="U60" s="11"/>
      <c r="V60" s="11" t="n">
        <f aca="false">D60^2</f>
        <v>0.713804341435887</v>
      </c>
      <c r="W60" s="50" t="n">
        <f aca="false">-C60</f>
        <v>-1.05101756185533</v>
      </c>
      <c r="X60" s="51" t="n">
        <f aca="false">A60</f>
        <v>62.2</v>
      </c>
    </row>
    <row r="61" customFormat="false" ht="12.75" hidden="false" customHeight="false" outlineLevel="0" collapsed="false">
      <c r="A61" s="46" t="n">
        <v>62.3</v>
      </c>
      <c r="B61" s="47" t="n">
        <f aca="false">DEGREES(ASIN((A61^2+$A$3^2-$C$5^2)/(2*A61*$A$3)))</f>
        <v>26.7959215144115</v>
      </c>
      <c r="C61" s="21" t="n">
        <f aca="false">B61-$B$3</f>
        <v>1.03437283549777</v>
      </c>
      <c r="D61" s="48" t="n">
        <f aca="false">ABS(50*C61)/A61</f>
        <v>0.83015476364187</v>
      </c>
      <c r="E61" s="55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54"/>
      <c r="V61" s="11" t="n">
        <f aca="false">D61^2</f>
        <v>0.689156931597289</v>
      </c>
      <c r="W61" s="50" t="n">
        <f aca="false">-C61</f>
        <v>-1.03437283549777</v>
      </c>
      <c r="X61" s="51" t="n">
        <f aca="false">A61</f>
        <v>62.3</v>
      </c>
    </row>
    <row r="62" customFormat="false" ht="12.75" hidden="false" customHeight="false" outlineLevel="0" collapsed="false">
      <c r="A62" s="46" t="n">
        <v>62.4</v>
      </c>
      <c r="B62" s="47" t="n">
        <f aca="false">DEGREES(ASIN((A62^2+$A$3^2-$C$5^2)/(2*A62*$A$3)))</f>
        <v>26.7793804042818</v>
      </c>
      <c r="C62" s="21" t="n">
        <f aca="false">B62-$B$3</f>
        <v>1.01783172536809</v>
      </c>
      <c r="D62" s="48" t="n">
        <f aca="false">ABS(50*C62)/A62</f>
        <v>0.81557029276289</v>
      </c>
      <c r="E62" s="55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54"/>
      <c r="V62" s="11" t="n">
        <f aca="false">D62^2</f>
        <v>0.665154902437346</v>
      </c>
      <c r="W62" s="50" t="n">
        <f aca="false">-C62</f>
        <v>-1.01783172536809</v>
      </c>
      <c r="X62" s="51" t="n">
        <f aca="false">A62</f>
        <v>62.4</v>
      </c>
    </row>
    <row r="63" customFormat="false" ht="12.75" hidden="false" customHeight="false" outlineLevel="0" collapsed="false">
      <c r="A63" s="46" t="n">
        <v>62.5</v>
      </c>
      <c r="B63" s="47" t="n">
        <f aca="false">DEGREES(ASIN((A63^2+$A$3^2-$C$5^2)/(2*A63*$A$3)))</f>
        <v>26.7629423781368</v>
      </c>
      <c r="C63" s="21" t="n">
        <f aca="false">B63-$B$3</f>
        <v>1.00139369922308</v>
      </c>
      <c r="D63" s="48" t="n">
        <f aca="false">ABS(50*C63)/A63</f>
        <v>0.801114959378461</v>
      </c>
      <c r="E63" s="60"/>
      <c r="V63" s="11" t="n">
        <f aca="false">D63^2</f>
        <v>0.641785178139953</v>
      </c>
      <c r="W63" s="50" t="n">
        <f aca="false">-C63</f>
        <v>-1.00139369922308</v>
      </c>
      <c r="X63" s="51" t="n">
        <f aca="false">A63</f>
        <v>62.5</v>
      </c>
    </row>
    <row r="64" customFormat="false" ht="12.75" hidden="false" customHeight="false" outlineLevel="0" collapsed="false">
      <c r="A64" s="46" t="n">
        <v>62.6</v>
      </c>
      <c r="B64" s="47" t="n">
        <f aca="false">DEGREES(ASIN((A64^2+$A$3^2-$C$5^2)/(2*A64*$A$3)))</f>
        <v>26.7466069074763</v>
      </c>
      <c r="C64" s="21" t="n">
        <f aca="false">B64-$B$3</f>
        <v>0.985058228562608</v>
      </c>
      <c r="D64" s="48" t="n">
        <f aca="false">ABS(50*C64)/A64</f>
        <v>0.786787722494096</v>
      </c>
      <c r="E64" s="60"/>
      <c r="V64" s="11" t="n">
        <f aca="false">D64^2</f>
        <v>0.619034920267446</v>
      </c>
      <c r="W64" s="50" t="n">
        <f aca="false">-C64</f>
        <v>-0.985058228562608</v>
      </c>
      <c r="X64" s="51" t="n">
        <f aca="false">A64</f>
        <v>62.6</v>
      </c>
    </row>
    <row r="65" customFormat="false" ht="12.75" hidden="false" customHeight="false" outlineLevel="0" collapsed="false">
      <c r="A65" s="46" t="n">
        <v>62.7</v>
      </c>
      <c r="B65" s="47" t="n">
        <f aca="false">DEGREES(ASIN((A65^2+$A$3^2-$C$5^2)/(2*A65*$A$3)))</f>
        <v>26.7303734675099</v>
      </c>
      <c r="C65" s="21" t="n">
        <f aca="false">B65-$B$3</f>
        <v>0.968824788596223</v>
      </c>
      <c r="D65" s="48" t="n">
        <f aca="false">ABS(50*C65)/A65</f>
        <v>0.772587550714691</v>
      </c>
      <c r="E65" s="60"/>
      <c r="V65" s="11" t="n">
        <f aca="false">D65^2</f>
        <v>0.596891523519325</v>
      </c>
      <c r="W65" s="50" t="n">
        <f aca="false">-C65</f>
        <v>-0.968824788596223</v>
      </c>
      <c r="X65" s="51" t="n">
        <f aca="false">A65</f>
        <v>62.7</v>
      </c>
    </row>
    <row r="66" customFormat="false" ht="12.75" hidden="false" customHeight="false" outlineLevel="0" collapsed="false">
      <c r="A66" s="46" t="n">
        <v>62.8</v>
      </c>
      <c r="B66" s="47" t="n">
        <f aca="false">DEGREES(ASIN((A66^2+$A$3^2-$C$5^2)/(2*A66*$A$3)))</f>
        <v>26.7142415371237</v>
      </c>
      <c r="C66" s="21" t="n">
        <f aca="false">B66-$B$3</f>
        <v>0.952692858210025</v>
      </c>
      <c r="D66" s="48" t="n">
        <f aca="false">ABS(50*C66)/A66</f>
        <v>0.758513422141739</v>
      </c>
      <c r="E66" s="60"/>
      <c r="V66" s="11" t="n">
        <f aca="false">D66^2</f>
        <v>0.575342611569173</v>
      </c>
      <c r="W66" s="50" t="n">
        <f aca="false">-C66</f>
        <v>-0.952692858210025</v>
      </c>
      <c r="X66" s="51" t="n">
        <f aca="false">A66</f>
        <v>62.8</v>
      </c>
    </row>
    <row r="67" customFormat="false" ht="12.75" hidden="false" customHeight="false" outlineLevel="0" collapsed="false">
      <c r="A67" s="46" t="n">
        <v>62.9</v>
      </c>
      <c r="B67" s="47" t="n">
        <f aca="false">DEGREES(ASIN((A67^2+$A$3^2-$C$5^2)/(2*A67*$A$3)))</f>
        <v>26.6982105988478</v>
      </c>
      <c r="C67" s="21" t="n">
        <f aca="false">B67-$B$3</f>
        <v>0.936661919934036</v>
      </c>
      <c r="D67" s="48" t="n">
        <f aca="false">ABS(50*C67)/A67</f>
        <v>0.744564324271888</v>
      </c>
      <c r="E67" s="60"/>
      <c r="V67" s="11" t="n">
        <f aca="false">D67^2</f>
        <v>0.554376032978454</v>
      </c>
      <c r="W67" s="50" t="n">
        <f aca="false">-C67</f>
        <v>-0.936661919934036</v>
      </c>
      <c r="X67" s="51" t="n">
        <f aca="false">A67</f>
        <v>62.9</v>
      </c>
    </row>
    <row r="68" customFormat="false" ht="12.75" hidden="false" customHeight="false" outlineLevel="0" collapsed="false">
      <c r="A68" s="46" t="n">
        <v>63</v>
      </c>
      <c r="B68" s="47" t="n">
        <f aca="false">DEGREES(ASIN((A68^2+$A$3^2-$C$5^2)/(2*A68*$A$3)))</f>
        <v>26.6822801388234</v>
      </c>
      <c r="C68" s="21" t="n">
        <f aca="false">B68-$B$3</f>
        <v>0.920731459909689</v>
      </c>
      <c r="D68" s="48" t="n">
        <f aca="false">ABS(50*C68)/A68</f>
        <v>0.730739253896579</v>
      </c>
      <c r="E68" s="60"/>
      <c r="V68" s="11" t="n">
        <f aca="false">D68^2</f>
        <v>0.533979857185328</v>
      </c>
      <c r="W68" s="50" t="n">
        <f aca="false">-C68</f>
        <v>-0.920731459909689</v>
      </c>
      <c r="X68" s="51" t="n">
        <f aca="false">A68</f>
        <v>63</v>
      </c>
    </row>
    <row r="69" customFormat="false" ht="12.75" hidden="false" customHeight="false" outlineLevel="0" collapsed="false">
      <c r="A69" s="46" t="n">
        <v>63.1</v>
      </c>
      <c r="B69" s="47" t="n">
        <f aca="false">DEGREES(ASIN((A69^2+$A$3^2-$C$5^2)/(2*A69*$A$3)))</f>
        <v>26.6664496467717</v>
      </c>
      <c r="C69" s="21" t="n">
        <f aca="false">B69-$B$3</f>
        <v>0.904900967858001</v>
      </c>
      <c r="D69" s="48" t="n">
        <f aca="false">ABS(50*C69)/A69</f>
        <v>0.717037217003171</v>
      </c>
      <c r="E69" s="60"/>
      <c r="V69" s="11" t="n">
        <f aca="false">D69^2</f>
        <v>0.514142370567652</v>
      </c>
      <c r="W69" s="50" t="n">
        <f aca="false">-C69</f>
        <v>-0.904900967858001</v>
      </c>
      <c r="X69" s="51" t="n">
        <f aca="false">A69</f>
        <v>63.1</v>
      </c>
    </row>
    <row r="70" customFormat="false" ht="12.75" hidden="false" customHeight="false" outlineLevel="0" collapsed="false">
      <c r="A70" s="46" t="n">
        <v>63.2</v>
      </c>
      <c r="B70" s="47" t="n">
        <f aca="false">DEGREES(ASIN((A70^2+$A$3^2-$C$5^2)/(2*A70*$A$3)))</f>
        <v>26.6507186159615</v>
      </c>
      <c r="C70" s="21" t="n">
        <f aca="false">B70-$B$3</f>
        <v>0.889169937047747</v>
      </c>
      <c r="D70" s="48" t="n">
        <f aca="false">ABS(50*C70)/A70</f>
        <v>0.703457228677015</v>
      </c>
      <c r="E70" s="60"/>
      <c r="V70" s="11" t="n">
        <f aca="false">D70^2</f>
        <v>0.494852072577946</v>
      </c>
      <c r="W70" s="50" t="n">
        <f aca="false">-C70</f>
        <v>-0.889169937047747</v>
      </c>
      <c r="X70" s="51" t="n">
        <f aca="false">A70</f>
        <v>63.2</v>
      </c>
    </row>
    <row r="71" customFormat="false" ht="12.75" hidden="false" customHeight="false" outlineLevel="0" collapsed="false">
      <c r="A71" s="46" t="n">
        <v>63.3</v>
      </c>
      <c r="B71" s="47" t="n">
        <f aca="false">DEGREES(ASIN((A71^2+$A$3^2-$C$5^2)/(2*A71*$A$3)))</f>
        <v>26.635086543178</v>
      </c>
      <c r="C71" s="21" t="n">
        <f aca="false">B71-$B$3</f>
        <v>0.873537864264282</v>
      </c>
      <c r="D71" s="48" t="n">
        <f aca="false">ABS(50*C71)/A71</f>
        <v>0.689998313004962</v>
      </c>
      <c r="E71" s="60"/>
      <c r="V71" s="11" t="n">
        <f aca="false">D71^2</f>
        <v>0.476097671949694</v>
      </c>
      <c r="W71" s="50" t="n">
        <f aca="false">-C71</f>
        <v>-0.873537864264282</v>
      </c>
      <c r="X71" s="51" t="n">
        <f aca="false">A71</f>
        <v>63.3</v>
      </c>
    </row>
    <row r="72" customFormat="false" ht="12.75" hidden="false" customHeight="false" outlineLevel="0" collapsed="false">
      <c r="A72" s="46" t="n">
        <v>63.4</v>
      </c>
      <c r="B72" s="47" t="n">
        <f aca="false">DEGREES(ASIN((A72^2+$A$3^2-$C$5^2)/(2*A72*$A$3)))</f>
        <v>26.6195529286921</v>
      </c>
      <c r="C72" s="21" t="n">
        <f aca="false">B72-$B$3</f>
        <v>0.858004249778404</v>
      </c>
      <c r="D72" s="48" t="n">
        <f aca="false">ABS(50*C72)/A72</f>
        <v>0.676659502979814</v>
      </c>
      <c r="E72" s="60"/>
      <c r="V72" s="11" t="n">
        <f aca="false">D72^2</f>
        <v>0.457868082972888</v>
      </c>
      <c r="W72" s="50" t="n">
        <f aca="false">-C72</f>
        <v>-0.858004249778404</v>
      </c>
      <c r="X72" s="51" t="n">
        <f aca="false">A72</f>
        <v>63.4</v>
      </c>
    </row>
    <row r="73" customFormat="false" ht="12.75" hidden="false" customHeight="false" outlineLevel="0" collapsed="false">
      <c r="A73" s="46" t="n">
        <v>63.5</v>
      </c>
      <c r="B73" s="47" t="n">
        <f aca="false">DEGREES(ASIN((A73^2+$A$3^2-$C$5^2)/(2*A73*$A$3)))</f>
        <v>26.6041172762296</v>
      </c>
      <c r="C73" s="21" t="n">
        <f aca="false">B73-$B$3</f>
        <v>0.842568597315839</v>
      </c>
      <c r="D73" s="48" t="n">
        <f aca="false">ABS(50*C73)/A73</f>
        <v>0.663439840406173</v>
      </c>
      <c r="E73" s="60"/>
      <c r="V73" s="11" t="n">
        <f aca="false">D73^2</f>
        <v>0.440152421838168</v>
      </c>
      <c r="W73" s="50" t="n">
        <f aca="false">-C73</f>
        <v>-0.842568597315839</v>
      </c>
      <c r="X73" s="51" t="n">
        <f aca="false">A73</f>
        <v>63.5</v>
      </c>
    </row>
    <row r="74" customFormat="false" ht="12.75" hidden="false" customHeight="false" outlineLevel="0" collapsed="false">
      <c r="A74" s="46" t="n">
        <v>63.6</v>
      </c>
      <c r="B74" s="47" t="n">
        <f aca="false">DEGREES(ASIN((A74^2+$A$3^2-$C$5^2)/(2*A74*$A$3)))</f>
        <v>26.5887790929406</v>
      </c>
      <c r="C74" s="21" t="n">
        <f aca="false">B74-$B$3</f>
        <v>0.82723041402684</v>
      </c>
      <c r="D74" s="48" t="n">
        <f aca="false">ABS(50*C74)/A74</f>
        <v>0.650338375807264</v>
      </c>
      <c r="E74" s="60"/>
      <c r="V74" s="11" t="n">
        <f aca="false">D74^2</f>
        <v>0.42294000304763</v>
      </c>
      <c r="W74" s="50" t="n">
        <f aca="false">-C74</f>
        <v>-0.82723041402684</v>
      </c>
      <c r="X74" s="51" t="n">
        <f aca="false">A74</f>
        <v>63.6</v>
      </c>
    </row>
    <row r="75" customFormat="false" ht="12.75" hidden="false" customHeight="false" outlineLevel="0" collapsed="false">
      <c r="A75" s="46" t="n">
        <v>63.7</v>
      </c>
      <c r="B75" s="47" t="n">
        <f aca="false">DEGREES(ASIN((A75^2+$A$3^2-$C$5^2)/(2*A75*$A$3)))</f>
        <v>26.5735378893699</v>
      </c>
      <c r="C75" s="21" t="n">
        <f aca="false">B75-$B$3</f>
        <v>0.811989210456225</v>
      </c>
      <c r="D75" s="48" t="n">
        <f aca="false">ABS(50*C75)/A75</f>
        <v>0.637354168332987</v>
      </c>
      <c r="E75" s="60"/>
      <c r="V75" s="11" t="n">
        <f aca="false">D75^2</f>
        <v>0.406220335891433</v>
      </c>
      <c r="W75" s="50" t="n">
        <f aca="false">-C75</f>
        <v>-0.811989210456225</v>
      </c>
      <c r="X75" s="51" t="n">
        <f aca="false">A75</f>
        <v>63.7</v>
      </c>
    </row>
    <row r="76" customFormat="false" ht="12.75" hidden="false" customHeight="false" outlineLevel="0" collapsed="false">
      <c r="A76" s="46" t="n">
        <v>63.8</v>
      </c>
      <c r="B76" s="47" t="n">
        <f aca="false">DEGREES(ASIN((A76^2+$A$3^2-$C$5^2)/(2*A76*$A$3)))</f>
        <v>26.5583931794274</v>
      </c>
      <c r="C76" s="21" t="n">
        <f aca="false">B76-$B$3</f>
        <v>0.796844500513657</v>
      </c>
      <c r="D76" s="48" t="n">
        <f aca="false">ABS(50*C76)/A76</f>
        <v>0.62448628566901</v>
      </c>
      <c r="E76" s="60"/>
      <c r="V76" s="11" t="n">
        <f aca="false">D76^2</f>
        <v>0.389983120988677</v>
      </c>
      <c r="W76" s="50" t="n">
        <f aca="false">-C76</f>
        <v>-0.796844500513657</v>
      </c>
      <c r="X76" s="51" t="n">
        <f aca="false">A76</f>
        <v>63.8</v>
      </c>
    </row>
    <row r="77" customFormat="false" ht="12.75" hidden="false" customHeight="false" outlineLevel="0" collapsed="false">
      <c r="A77" s="46" t="n">
        <v>63.9</v>
      </c>
      <c r="B77" s="47" t="n">
        <f aca="false">DEGREES(ASIN((A77^2+$A$3^2-$C$5^2)/(2*A77*$A$3)))</f>
        <v>26.5433444803581</v>
      </c>
      <c r="C77" s="21" t="n">
        <f aca="false">B77-$B$3</f>
        <v>0.781795801444346</v>
      </c>
      <c r="D77" s="48" t="n">
        <f aca="false">ABS(50*C77)/A77</f>
        <v>0.611733803947063</v>
      </c>
      <c r="E77" s="60"/>
      <c r="V77" s="11" t="n">
        <f aca="false">D77^2</f>
        <v>0.374218246891543</v>
      </c>
      <c r="W77" s="50" t="n">
        <f aca="false">-C77</f>
        <v>-0.781795801444346</v>
      </c>
      <c r="X77" s="51" t="n">
        <f aca="false">A77</f>
        <v>63.9</v>
      </c>
    </row>
    <row r="78" customFormat="false" ht="12.75" hidden="false" customHeight="false" outlineLevel="0" collapsed="false">
      <c r="A78" s="46" t="n">
        <v>64</v>
      </c>
      <c r="B78" s="47" t="n">
        <f aca="false">DEGREES(ASIN((A78^2+$A$3^2-$C$5^2)/(2*A78*$A$3)))</f>
        <v>26.5283913127137</v>
      </c>
      <c r="C78" s="21" t="n">
        <f aca="false">B78-$B$3</f>
        <v>0.766842633799971</v>
      </c>
      <c r="D78" s="48" t="n">
        <f aca="false">ABS(50*C78)/A78</f>
        <v>0.599095807656228</v>
      </c>
      <c r="E78" s="60"/>
      <c r="V78" s="11" t="n">
        <f aca="false">D78^2</f>
        <v>0.358915786751268</v>
      </c>
      <c r="W78" s="50" t="n">
        <f aca="false">-C78</f>
        <v>-0.766842633799971</v>
      </c>
      <c r="X78" s="51" t="n">
        <f aca="false">A78</f>
        <v>64</v>
      </c>
    </row>
    <row r="79" customFormat="false" ht="12.75" hidden="false" customHeight="false" outlineLevel="0" collapsed="false">
      <c r="A79" s="46" t="n">
        <v>64.1</v>
      </c>
      <c r="B79" s="47" t="n">
        <f aca="false">DEGREES(ASIN((A79^2+$A$3^2-$C$5^2)/(2*A79*$A$3)))</f>
        <v>26.5135332003237</v>
      </c>
      <c r="C79" s="21" t="n">
        <f aca="false">B79-$B$3</f>
        <v>0.751984521409934</v>
      </c>
      <c r="D79" s="48" t="n">
        <f aca="false">ABS(50*C79)/A79</f>
        <v>0.586571389555331</v>
      </c>
      <c r="E79" s="60"/>
      <c r="V79" s="11" t="n">
        <f aca="false">D79^2</f>
        <v>0.344065995044872</v>
      </c>
      <c r="W79" s="50" t="n">
        <f aca="false">-C79</f>
        <v>-0.751984521409934</v>
      </c>
      <c r="X79" s="51" t="n">
        <f aca="false">A79</f>
        <v>64.1</v>
      </c>
    </row>
    <row r="80" customFormat="false" ht="12.75" hidden="false" customHeight="false" outlineLevel="0" collapsed="false">
      <c r="A80" s="46" t="n">
        <v>64.2</v>
      </c>
      <c r="B80" s="47" t="n">
        <f aca="false">DEGREES(ASIN((A80^2+$A$3^2-$C$5^2)/(2*A80*$A$3)))</f>
        <v>26.4987696702667</v>
      </c>
      <c r="C80" s="21" t="n">
        <f aca="false">B80-$B$3</f>
        <v>0.737220991352938</v>
      </c>
      <c r="D80" s="48" t="n">
        <f aca="false">ABS(50*C80)/A80</f>
        <v>0.5741596505864</v>
      </c>
      <c r="E80" s="60"/>
      <c r="V80" s="11" t="n">
        <f aca="false">D80^2</f>
        <v>0.329659304361497</v>
      </c>
      <c r="W80" s="50" t="n">
        <f aca="false">-C80</f>
        <v>-0.737220991352938</v>
      </c>
      <c r="X80" s="51" t="n">
        <f aca="false">A80</f>
        <v>64.2</v>
      </c>
    </row>
    <row r="81" customFormat="false" ht="12.75" hidden="false" customHeight="false" outlineLevel="0" collapsed="false">
      <c r="A81" s="46" t="n">
        <v>64.3</v>
      </c>
      <c r="B81" s="47" t="n">
        <f aca="false">DEGREES(ASIN((A81^2+$A$3^2-$C$5^2)/(2*A81*$A$3)))</f>
        <v>26.4841002528426</v>
      </c>
      <c r="C81" s="21" t="n">
        <f aca="false">B81-$B$3</f>
        <v>0.72255157392885</v>
      </c>
      <c r="D81" s="48" t="n">
        <f aca="false">ABS(50*C81)/A81</f>
        <v>0.561859699789153</v>
      </c>
      <c r="E81" s="60"/>
      <c r="V81" s="11" t="n">
        <f aca="false">D81^2</f>
        <v>0.315686322247157</v>
      </c>
      <c r="W81" s="50" t="n">
        <f aca="false">-C81</f>
        <v>-0.72255157392885</v>
      </c>
      <c r="X81" s="51" t="n">
        <f aca="false">A81</f>
        <v>64.3</v>
      </c>
    </row>
    <row r="82" customFormat="false" ht="12.75" hidden="false" customHeight="false" outlineLevel="0" collapsed="false">
      <c r="A82" s="46" t="n">
        <v>64.4</v>
      </c>
      <c r="B82" s="47" t="n">
        <f aca="false">DEGREES(ASIN((A82^2+$A$3^2-$C$5^2)/(2*A82*$A$3)))</f>
        <v>26.4695244815446</v>
      </c>
      <c r="C82" s="21" t="n">
        <f aca="false">B82-$B$3</f>
        <v>0.707975802630877</v>
      </c>
      <c r="D82" s="48" t="n">
        <f aca="false">ABS(50*C82)/A82</f>
        <v>0.549670654216519</v>
      </c>
      <c r="E82" s="60"/>
      <c r="V82" s="11" t="n">
        <f aca="false">D82^2</f>
        <v>0.302137828106816</v>
      </c>
      <c r="W82" s="50" t="n">
        <f aca="false">-C82</f>
        <v>-0.707975802630877</v>
      </c>
      <c r="X82" s="51" t="n">
        <f aca="false">A82</f>
        <v>64.4</v>
      </c>
    </row>
    <row r="83" customFormat="false" ht="12.75" hidden="false" customHeight="false" outlineLevel="0" collapsed="false">
      <c r="A83" s="46" t="n">
        <v>64.5</v>
      </c>
      <c r="B83" s="47" t="n">
        <f aca="false">DEGREES(ASIN((A83^2+$A$3^2-$C$5^2)/(2*A83*$A$3)))</f>
        <v>26.4550418930317</v>
      </c>
      <c r="C83" s="21" t="n">
        <f aca="false">B83-$B$3</f>
        <v>0.693493214118011</v>
      </c>
      <c r="D83" s="48" t="n">
        <f aca="false">ABS(50*C83)/A83</f>
        <v>0.537591638851171</v>
      </c>
      <c r="E83" s="60"/>
      <c r="V83" s="11" t="n">
        <f aca="false">D83^2</f>
        <v>0.289004770162688</v>
      </c>
      <c r="W83" s="50" t="n">
        <f aca="false">-C83</f>
        <v>-0.693493214118011</v>
      </c>
      <c r="X83" s="51" t="n">
        <f aca="false">A83</f>
        <v>64.5</v>
      </c>
    </row>
    <row r="84" customFormat="false" ht="12.75" hidden="false" customHeight="false" outlineLevel="0" collapsed="false">
      <c r="A84" s="46" t="n">
        <v>64.6</v>
      </c>
      <c r="B84" s="47" t="n">
        <f aca="false">DEGREES(ASIN((A84^2+$A$3^2-$C$5^2)/(2*A84*$A$3)))</f>
        <v>26.4406520271015</v>
      </c>
      <c r="C84" s="21" t="n">
        <f aca="false">B84-$B$3</f>
        <v>0.679103348187773</v>
      </c>
      <c r="D84" s="48" t="n">
        <f aca="false">ABS(50*C84)/A84</f>
        <v>0.525621786523044</v>
      </c>
      <c r="E84" s="60"/>
      <c r="V84" s="11" t="n">
        <f aca="false">D84^2</f>
        <v>0.276278262467677</v>
      </c>
      <c r="W84" s="50" t="n">
        <f aca="false">-C84</f>
        <v>-0.679103348187773</v>
      </c>
      <c r="X84" s="51" t="n">
        <f aca="false">A84</f>
        <v>64.6</v>
      </c>
    </row>
    <row r="85" customFormat="false" ht="12.75" hidden="false" customHeight="false" outlineLevel="0" collapsed="false">
      <c r="A85" s="46" t="n">
        <v>64.7</v>
      </c>
      <c r="B85" s="47" t="n">
        <f aca="false">DEGREES(ASIN((A85^2+$A$3^2-$C$5^2)/(2*A85*$A$3)))</f>
        <v>26.426354426663</v>
      </c>
      <c r="C85" s="21" t="n">
        <f aca="false">B85-$B$3</f>
        <v>0.664805747749281</v>
      </c>
      <c r="D85" s="48" t="n">
        <f aca="false">ABS(50*C85)/A85</f>
        <v>0.513760237827883</v>
      </c>
      <c r="E85" s="60"/>
      <c r="V85" s="11" t="n">
        <f aca="false">D85^2</f>
        <v>0.263949581972963</v>
      </c>
      <c r="W85" s="50" t="n">
        <f aca="false">-C85</f>
        <v>-0.664805747749281</v>
      </c>
      <c r="X85" s="51" t="n">
        <f aca="false">A85</f>
        <v>64.7</v>
      </c>
    </row>
    <row r="86" customFormat="false" ht="12.75" hidden="false" customHeight="false" outlineLevel="0" collapsed="false">
      <c r="A86" s="46" t="n">
        <v>64.8</v>
      </c>
      <c r="B86" s="47" t="n">
        <f aca="false">DEGREES(ASIN((A86^2+$A$3^2-$C$5^2)/(2*A86*$A$3)))</f>
        <v>26.4121486377103</v>
      </c>
      <c r="C86" s="21" t="n">
        <f aca="false">B86-$B$3</f>
        <v>0.650599958796544</v>
      </c>
      <c r="D86" s="48" t="n">
        <f aca="false">ABS(50*C86)/A86</f>
        <v>0.502006141046716</v>
      </c>
      <c r="E86" s="60"/>
      <c r="V86" s="11" t="n">
        <f aca="false">D86^2</f>
        <v>0.252010165648615</v>
      </c>
      <c r="W86" s="50" t="n">
        <f aca="false">-C86</f>
        <v>-0.650599958796544</v>
      </c>
      <c r="X86" s="51" t="n">
        <f aca="false">A86</f>
        <v>64.8</v>
      </c>
    </row>
    <row r="87" customFormat="false" ht="12.75" hidden="false" customHeight="false" outlineLevel="0" collapsed="false">
      <c r="A87" s="46" t="n">
        <v>64.9</v>
      </c>
      <c r="B87" s="47" t="n">
        <f aca="false">DEGREES(ASIN((A87^2+$A$3^2-$C$5^2)/(2*A87*$A$3)))</f>
        <v>26.3980342092957</v>
      </c>
      <c r="C87" s="21" t="n">
        <f aca="false">B87-$B$3</f>
        <v>0.636485530382014</v>
      </c>
      <c r="D87" s="48" t="n">
        <f aca="false">ABS(50*C87)/A87</f>
        <v>0.490358652066267</v>
      </c>
      <c r="E87" s="60"/>
      <c r="V87" s="11" t="n">
        <f aca="false">D87^2</f>
        <v>0.240451607656246</v>
      </c>
      <c r="W87" s="50" t="n">
        <f aca="false">-C87</f>
        <v>-0.636485530382014</v>
      </c>
      <c r="X87" s="51" t="n">
        <f aca="false">A87</f>
        <v>64.9</v>
      </c>
    </row>
    <row r="88" customFormat="false" ht="12.75" hidden="false" customHeight="false" outlineLevel="0" collapsed="false">
      <c r="A88" s="46" t="n">
        <v>65</v>
      </c>
      <c r="B88" s="47" t="n">
        <f aca="false">DEGREES(ASIN((A88^2+$A$3^2-$C$5^2)/(2*A88*$A$3)))</f>
        <v>26.3840106935043</v>
      </c>
      <c r="C88" s="21" t="n">
        <f aca="false">B88-$B$3</f>
        <v>0.622462014590564</v>
      </c>
      <c r="D88" s="48" t="n">
        <f aca="false">ABS(50*C88)/A88</f>
        <v>0.478816934300434</v>
      </c>
      <c r="E88" s="60"/>
      <c r="V88" s="11" t="n">
        <f aca="false">D88^2</f>
        <v>0.229265656572866</v>
      </c>
      <c r="W88" s="50" t="n">
        <f aca="false">-C88</f>
        <v>-0.622462014590564</v>
      </c>
      <c r="X88" s="51" t="n">
        <f aca="false">A88</f>
        <v>65</v>
      </c>
    </row>
    <row r="89" customFormat="false" ht="12.75" hidden="false" customHeight="false" outlineLevel="0" collapsed="false">
      <c r="A89" s="46" t="n">
        <v>65.1</v>
      </c>
      <c r="B89" s="47" t="n">
        <f aca="false">DEGREES(ASIN((A89^2+$A$3^2-$C$5^2)/(2*A89*$A$3)))</f>
        <v>26.3700776454273</v>
      </c>
      <c r="C89" s="21" t="n">
        <f aca="false">B89-$B$3</f>
        <v>0.608528966513536</v>
      </c>
      <c r="D89" s="48" t="n">
        <f aca="false">ABS(50*C89)/A89</f>
        <v>0.467380158612547</v>
      </c>
      <c r="E89" s="60"/>
      <c r="V89" s="11" t="n">
        <f aca="false">D89^2</f>
        <v>0.218444212664689</v>
      </c>
      <c r="W89" s="50" t="n">
        <f aca="false">-C89</f>
        <v>-0.608528966513536</v>
      </c>
      <c r="X89" s="51" t="n">
        <f aca="false">A89</f>
        <v>65.1</v>
      </c>
    </row>
    <row r="90" customFormat="false" ht="12.75" hidden="false" customHeight="false" outlineLevel="0" collapsed="false">
      <c r="A90" s="46" t="n">
        <v>65.2</v>
      </c>
      <c r="B90" s="47" t="n">
        <f aca="false">DEGREES(ASIN((A90^2+$A$3^2-$C$5^2)/(2*A90*$A$3)))</f>
        <v>26.3562346231369</v>
      </c>
      <c r="C90" s="21" t="n">
        <f aca="false">B90-$B$3</f>
        <v>0.59468594422319</v>
      </c>
      <c r="D90" s="48" t="n">
        <f aca="false">ABS(50*C90)/A90</f>
        <v>0.456047503238643</v>
      </c>
      <c r="E90" s="60"/>
      <c r="V90" s="11" t="n">
        <f aca="false">D90^2</f>
        <v>0.2079793252102</v>
      </c>
      <c r="W90" s="50" t="n">
        <f aca="false">-C90</f>
        <v>-0.59468594422319</v>
      </c>
      <c r="X90" s="51" t="n">
        <f aca="false">A90</f>
        <v>65.2</v>
      </c>
    </row>
    <row r="91" customFormat="false" ht="12.75" hidden="false" customHeight="false" outlineLevel="0" collapsed="false">
      <c r="A91" s="46" t="n">
        <v>65.3</v>
      </c>
      <c r="B91" s="47" t="n">
        <f aca="false">DEGREES(ASIN((A91^2+$A$3^2-$C$5^2)/(2*A91*$A$3)))</f>
        <v>26.3424811876611</v>
      </c>
      <c r="C91" s="21" t="n">
        <f aca="false">B91-$B$3</f>
        <v>0.580932508747402</v>
      </c>
      <c r="D91" s="48" t="n">
        <f aca="false">ABS(50*C91)/A91</f>
        <v>0.44481815371164</v>
      </c>
      <c r="E91" s="60"/>
      <c r="V91" s="11" t="n">
        <f aca="false">D91^2</f>
        <v>0.197863189871432</v>
      </c>
      <c r="W91" s="50" t="n">
        <f aca="false">-C91</f>
        <v>-0.580932508747402</v>
      </c>
      <c r="X91" s="51" t="n">
        <f aca="false">A91</f>
        <v>65.3</v>
      </c>
    </row>
    <row r="92" customFormat="false" ht="12.75" hidden="false" customHeight="false" outlineLevel="0" collapsed="false">
      <c r="A92" s="46" t="n">
        <v>65.4</v>
      </c>
      <c r="B92" s="47" t="n">
        <f aca="false">DEGREES(ASIN((A92^2+$A$3^2-$C$5^2)/(2*A92*$A$3)))</f>
        <v>26.3288169029583</v>
      </c>
      <c r="C92" s="21" t="n">
        <f aca="false">B92-$B$3</f>
        <v>0.567268224044593</v>
      </c>
      <c r="D92" s="48" t="n">
        <f aca="false">ABS(50*C92)/A92</f>
        <v>0.433691302786386</v>
      </c>
      <c r="E92" s="60"/>
      <c r="V92" s="11" t="n">
        <f aca="false">D92^2</f>
        <v>0.188088146112553</v>
      </c>
      <c r="W92" s="50" t="n">
        <f aca="false">-C92</f>
        <v>-0.567268224044593</v>
      </c>
      <c r="X92" s="51" t="n">
        <f aca="false">A92</f>
        <v>65.4</v>
      </c>
    </row>
    <row r="93" customFormat="false" ht="12.75" hidden="false" customHeight="false" outlineLevel="0" collapsed="false">
      <c r="A93" s="46" t="n">
        <v>65.5</v>
      </c>
      <c r="B93" s="47" t="n">
        <f aca="false">DEGREES(ASIN((A93^2+$A$3^2-$C$5^2)/(2*A93*$A$3)))</f>
        <v>26.3152413358926</v>
      </c>
      <c r="C93" s="21" t="n">
        <f aca="false">B93-$B$3</f>
        <v>0.553692656978882</v>
      </c>
      <c r="D93" s="48" t="n">
        <f aca="false">ABS(50*C93)/A93</f>
        <v>0.422666150365559</v>
      </c>
      <c r="E93" s="60"/>
      <c r="V93" s="11" t="n">
        <f aca="false">D93^2</f>
        <v>0.178646674664841</v>
      </c>
      <c r="W93" s="50" t="n">
        <f aca="false">-C93</f>
        <v>-0.553692656978882</v>
      </c>
      <c r="X93" s="51" t="n">
        <f aca="false">A93</f>
        <v>65.5</v>
      </c>
    </row>
    <row r="94" customFormat="false" ht="12.75" hidden="false" customHeight="false" outlineLevel="0" collapsed="false">
      <c r="A94" s="46" t="n">
        <v>65.6</v>
      </c>
      <c r="B94" s="47" t="n">
        <f aca="false">DEGREES(ASIN((A94^2+$A$3^2-$C$5^2)/(2*A94*$A$3)))</f>
        <v>26.3017540562094</v>
      </c>
      <c r="C94" s="21" t="n">
        <f aca="false">B94-$B$3</f>
        <v>0.540205377295639</v>
      </c>
      <c r="D94" s="48" t="n">
        <f aca="false">ABS(50*C94)/A94</f>
        <v>0.411741903426554</v>
      </c>
      <c r="E94" s="60"/>
      <c r="V94" s="11" t="n">
        <f aca="false">D94^2</f>
        <v>0.169531395037322</v>
      </c>
      <c r="W94" s="50" t="n">
        <f aca="false">-C94</f>
        <v>-0.540205377295639</v>
      </c>
      <c r="X94" s="51" t="n">
        <f aca="false">A94</f>
        <v>65.6</v>
      </c>
    </row>
    <row r="95" customFormat="false" ht="12.75" hidden="false" customHeight="false" outlineLevel="0" collapsed="false">
      <c r="A95" s="46" t="n">
        <v>65.7</v>
      </c>
      <c r="B95" s="47" t="n">
        <f aca="false">DEGREES(ASIN((A95^2+$A$3^2-$C$5^2)/(2*A95*$A$3)))</f>
        <v>26.2883546365108</v>
      </c>
      <c r="C95" s="21" t="n">
        <f aca="false">B95-$B$3</f>
        <v>0.52680595759708</v>
      </c>
      <c r="D95" s="48" t="n">
        <f aca="false">ABS(50*C95)/A95</f>
        <v>0.400917775949072</v>
      </c>
      <c r="E95" s="60"/>
      <c r="V95" s="11" t="n">
        <f aca="false">D95^2</f>
        <v>0.16073506307195</v>
      </c>
      <c r="W95" s="50" t="n">
        <f aca="false">-C95</f>
        <v>-0.52680595759708</v>
      </c>
      <c r="X95" s="51" t="n">
        <f aca="false">A95</f>
        <v>65.7</v>
      </c>
    </row>
    <row r="96" customFormat="false" ht="12.75" hidden="false" customHeight="false" outlineLevel="0" collapsed="false">
      <c r="A96" s="46" t="n">
        <v>65.8</v>
      </c>
      <c r="B96" s="47" t="n">
        <f aca="false">DEGREES(ASIN((A96^2+$A$3^2-$C$5^2)/(2*A96*$A$3)))</f>
        <v>26.2750426522321</v>
      </c>
      <c r="C96" s="21" t="n">
        <f aca="false">B96-$B$3</f>
        <v>0.513493973318344</v>
      </c>
      <c r="D96" s="48" t="n">
        <f aca="false">ABS(50*C96)/A96</f>
        <v>0.390192988843726</v>
      </c>
      <c r="E96" s="60"/>
      <c r="V96" s="11" t="n">
        <f aca="false">D96^2</f>
        <v>0.1522505685428</v>
      </c>
      <c r="W96" s="50" t="n">
        <f aca="false">-C96</f>
        <v>-0.513493973318344</v>
      </c>
      <c r="X96" s="51" t="n">
        <f aca="false">A96</f>
        <v>65.8</v>
      </c>
    </row>
    <row r="97" customFormat="false" ht="12.75" hidden="false" customHeight="false" outlineLevel="0" collapsed="false">
      <c r="A97" s="46" t="n">
        <v>65.9</v>
      </c>
      <c r="B97" s="47" t="n">
        <f aca="false">DEGREES(ASIN((A97^2+$A$3^2-$C$5^2)/(2*A97*$A$3)))</f>
        <v>26.2618176816173</v>
      </c>
      <c r="C97" s="21" t="n">
        <f aca="false">B97-$B$3</f>
        <v>0.5002690027036</v>
      </c>
      <c r="D97" s="48" t="n">
        <f aca="false">ABS(50*C97)/A97</f>
        <v>0.379566769881336</v>
      </c>
      <c r="E97" s="60"/>
      <c r="V97" s="11" t="n">
        <f aca="false">D97^2</f>
        <v>0.144070932798151</v>
      </c>
      <c r="W97" s="50" t="n">
        <f aca="false">-C97</f>
        <v>-0.5002690027036</v>
      </c>
      <c r="X97" s="51" t="n">
        <f aca="false">A97</f>
        <v>65.9</v>
      </c>
    </row>
    <row r="98" customFormat="false" ht="12.75" hidden="false" customHeight="false" outlineLevel="0" collapsed="false">
      <c r="A98" s="46" t="n">
        <v>66</v>
      </c>
      <c r="B98" s="47" t="n">
        <f aca="false">DEGREES(ASIN((A98^2+$A$3^2-$C$5^2)/(2*A98*$A$3)))</f>
        <v>26.2486793056963</v>
      </c>
      <c r="C98" s="21" t="n">
        <f aca="false">B98-$B$3</f>
        <v>0.487130626782569</v>
      </c>
      <c r="D98" s="48" t="n">
        <f aca="false">ABS(50*C98)/A98</f>
        <v>0.369038353623159</v>
      </c>
      <c r="E98" s="60"/>
      <c r="V98" s="11" t="n">
        <f aca="false">D98^2</f>
        <v>0.136189306444892</v>
      </c>
      <c r="W98" s="50" t="n">
        <f aca="false">-C98</f>
        <v>-0.487130626782569</v>
      </c>
      <c r="X98" s="51" t="n">
        <f aca="false">A98</f>
        <v>66</v>
      </c>
    </row>
    <row r="99" customFormat="false" ht="12.75" hidden="false" customHeight="false" outlineLevel="0" collapsed="false">
      <c r="A99" s="46" t="n">
        <v>66.1</v>
      </c>
      <c r="B99" s="47" t="n">
        <f aca="false">DEGREES(ASIN((A99^2+$A$3^2-$C$5^2)/(2*A99*$A$3)))</f>
        <v>26.2356271082609</v>
      </c>
      <c r="C99" s="21" t="n">
        <f aca="false">B99-$B$3</f>
        <v>0.474078429347149</v>
      </c>
      <c r="D99" s="48" t="n">
        <f aca="false">ABS(50*C99)/A99</f>
        <v>0.358606981351852</v>
      </c>
      <c r="E99" s="60"/>
      <c r="V99" s="11" t="n">
        <f aca="false">D99^2</f>
        <v>0.128598967074288</v>
      </c>
      <c r="W99" s="50" t="n">
        <f aca="false">-C99</f>
        <v>-0.474078429347149</v>
      </c>
      <c r="X99" s="51" t="n">
        <f aca="false">A99</f>
        <v>66.1</v>
      </c>
    </row>
    <row r="100" customFormat="false" ht="12.75" hidden="false" customHeight="false" outlineLevel="0" collapsed="false">
      <c r="A100" s="46" t="n">
        <v>66.2</v>
      </c>
      <c r="B100" s="47" t="n">
        <f aca="false">DEGREES(ASIN((A100^2+$A$3^2-$C$5^2)/(2*A100*$A$3)))</f>
        <v>26.2226606758421</v>
      </c>
      <c r="C100" s="21" t="n">
        <f aca="false">B100-$B$3</f>
        <v>0.461111996928395</v>
      </c>
      <c r="D100" s="48" t="n">
        <f aca="false">ABS(50*C100)/A100</f>
        <v>0.348271901003319</v>
      </c>
      <c r="E100" s="60"/>
      <c r="V100" s="11" t="n">
        <f aca="false">D100^2</f>
        <v>0.121293317028466</v>
      </c>
      <c r="W100" s="50" t="n">
        <f aca="false">-C100</f>
        <v>-0.461111996928395</v>
      </c>
      <c r="X100" s="51" t="n">
        <f aca="false">A100</f>
        <v>66.2</v>
      </c>
    </row>
    <row r="101" customFormat="false" ht="12.75" hidden="false" customHeight="false" outlineLevel="0" collapsed="false">
      <c r="A101" s="46" t="n">
        <v>66.3</v>
      </c>
      <c r="B101" s="47" t="n">
        <f aca="false">DEGREES(ASIN((A101^2+$A$3^2-$C$5^2)/(2*A101*$A$3)))</f>
        <v>26.2097795976874</v>
      </c>
      <c r="C101" s="21" t="n">
        <f aca="false">B101-$B$3</f>
        <v>0.448230918773653</v>
      </c>
      <c r="D101" s="48" t="n">
        <f aca="false">ABS(50*C101)/A101</f>
        <v>0.338032367099286</v>
      </c>
      <c r="E101" s="60"/>
      <c r="V101" s="11" t="n">
        <f aca="false">D101^2</f>
        <v>0.114265881206747</v>
      </c>
      <c r="W101" s="50" t="n">
        <f aca="false">-C101</f>
        <v>-0.448230918773653</v>
      </c>
      <c r="X101" s="51" t="n">
        <f aca="false">A101</f>
        <v>66.3</v>
      </c>
    </row>
    <row r="102" customFormat="false" ht="12.75" hidden="false" customHeight="false" outlineLevel="0" collapsed="false">
      <c r="A102" s="46" t="n">
        <v>66.4</v>
      </c>
      <c r="B102" s="47" t="n">
        <f aca="false">DEGREES(ASIN((A102^2+$A$3^2-$C$5^2)/(2*A102*$A$3)))</f>
        <v>26.1969834657377</v>
      </c>
      <c r="C102" s="21" t="n">
        <f aca="false">B102-$B$3</f>
        <v>0.435434786823976</v>
      </c>
      <c r="D102" s="48" t="n">
        <f aca="false">ABS(50*C102)/A102</f>
        <v>0.327887640680705</v>
      </c>
      <c r="E102" s="60"/>
      <c r="V102" s="11" t="n">
        <f aca="false">D102^2</f>
        <v>0.107510304911159</v>
      </c>
      <c r="W102" s="50" t="n">
        <f aca="false">-C102</f>
        <v>-0.435434786823976</v>
      </c>
      <c r="X102" s="51" t="n">
        <f aca="false">A102</f>
        <v>66.4</v>
      </c>
    </row>
    <row r="103" customFormat="false" ht="12.75" hidden="false" customHeight="false" outlineLevel="0" collapsed="false">
      <c r="A103" s="46" t="n">
        <v>66.5</v>
      </c>
      <c r="B103" s="47" t="n">
        <f aca="false">DEGREES(ASIN((A103^2+$A$3^2-$C$5^2)/(2*A103*$A$3)))</f>
        <v>26.1842718746055</v>
      </c>
      <c r="C103" s="21" t="n">
        <f aca="false">B103-$B$3</f>
        <v>0.422723195691752</v>
      </c>
      <c r="D103" s="48" t="n">
        <f aca="false">ABS(50*C103)/A103</f>
        <v>0.317836989241919</v>
      </c>
      <c r="E103" s="60"/>
      <c r="V103" s="11" t="n">
        <f aca="false">D103^2</f>
        <v>0.101020351730368</v>
      </c>
      <c r="W103" s="50" t="n">
        <f aca="false">-C103</f>
        <v>-0.422723195691752</v>
      </c>
      <c r="X103" s="51" t="n">
        <f aca="false">A103</f>
        <v>66.5</v>
      </c>
    </row>
    <row r="104" customFormat="false" ht="12.75" hidden="false" customHeight="false" outlineLevel="0" collapsed="false">
      <c r="A104" s="46" t="n">
        <v>66.6</v>
      </c>
      <c r="B104" s="47" t="n">
        <f aca="false">DEGREES(ASIN((A104^2+$A$3^2-$C$5^2)/(2*A104*$A$3)))</f>
        <v>26.1716444215522</v>
      </c>
      <c r="C104" s="21" t="n">
        <f aca="false">B104-$B$3</f>
        <v>0.4100957426385</v>
      </c>
      <c r="D104" s="48" t="n">
        <f aca="false">ABS(50*C104)/A104</f>
        <v>0.307879686665541</v>
      </c>
      <c r="E104" s="60"/>
      <c r="V104" s="11" t="n">
        <f aca="false">D104^2</f>
        <v>0.0947899014612715</v>
      </c>
      <c r="W104" s="50" t="n">
        <f aca="false">-C104</f>
        <v>-0.4100957426385</v>
      </c>
      <c r="X104" s="51" t="n">
        <f aca="false">A104</f>
        <v>66.6</v>
      </c>
    </row>
    <row r="105" customFormat="false" ht="12.75" hidden="false" customHeight="false" outlineLevel="0" collapsed="false">
      <c r="A105" s="46" t="n">
        <v>66.7</v>
      </c>
      <c r="B105" s="47" t="n">
        <f aca="false">DEGREES(ASIN((A105^2+$A$3^2-$C$5^2)/(2*A105*$A$3)))</f>
        <v>26.1591007064667</v>
      </c>
      <c r="C105" s="21" t="n">
        <f aca="false">B105-$B$3</f>
        <v>0.397552027553012</v>
      </c>
      <c r="D105" s="48" t="n">
        <f aca="false">ABS(50*C105)/A105</f>
        <v>0.29801501315818</v>
      </c>
      <c r="E105" s="60"/>
      <c r="V105" s="11" t="n">
        <f aca="false">D105^2</f>
        <v>0.0888129480676699</v>
      </c>
      <c r="W105" s="50" t="n">
        <f aca="false">-C105</f>
        <v>-0.397552027553012</v>
      </c>
      <c r="X105" s="51" t="n">
        <f aca="false">A105</f>
        <v>66.7</v>
      </c>
    </row>
    <row r="106" customFormat="false" ht="12.75" hidden="false" customHeight="false" outlineLevel="0" collapsed="false">
      <c r="A106" s="46" t="n">
        <v>66.8</v>
      </c>
      <c r="B106" s="47" t="n">
        <f aca="false">DEGREES(ASIN((A106^2+$A$3^2-$C$5^2)/(2*A106*$A$3)))</f>
        <v>26.1466403318433</v>
      </c>
      <c r="C106" s="21" t="n">
        <f aca="false">B106-$B$3</f>
        <v>0.385091652929624</v>
      </c>
      <c r="D106" s="48" t="n">
        <f aca="false">ABS(50*C106)/A106</f>
        <v>0.288242255186845</v>
      </c>
      <c r="E106" s="60"/>
      <c r="V106" s="11" t="n">
        <f aca="false">D106^2</f>
        <v>0.083083597675198</v>
      </c>
      <c r="W106" s="50" t="n">
        <f aca="false">-C106</f>
        <v>-0.385091652929624</v>
      </c>
      <c r="X106" s="51" t="n">
        <f aca="false">A106</f>
        <v>66.8</v>
      </c>
    </row>
    <row r="107" customFormat="false" ht="12.75" hidden="false" customHeight="false" outlineLevel="0" collapsed="false">
      <c r="A107" s="46" t="n">
        <v>66.9</v>
      </c>
      <c r="B107" s="47" t="n">
        <f aca="false">DEGREES(ASIN((A107^2+$A$3^2-$C$5^2)/(2*A107*$A$3)))</f>
        <v>26.1342629027604</v>
      </c>
      <c r="C107" s="21" t="n">
        <f aca="false">B107-$B$3</f>
        <v>0.372714223846728</v>
      </c>
      <c r="D107" s="48" t="n">
        <f aca="false">ABS(50*C107)/A107</f>
        <v>0.27856070541609</v>
      </c>
      <c r="E107" s="60"/>
      <c r="V107" s="11" t="n">
        <f aca="false">D107^2</f>
        <v>0.0775960666019095</v>
      </c>
      <c r="W107" s="50" t="n">
        <f aca="false">-C107</f>
        <v>-0.372714223846728</v>
      </c>
      <c r="X107" s="51" t="n">
        <f aca="false">A107</f>
        <v>66.9</v>
      </c>
    </row>
    <row r="108" customFormat="false" ht="12.75" hidden="false" customHeight="false" outlineLevel="0" collapsed="false">
      <c r="A108" s="46" t="n">
        <v>67</v>
      </c>
      <c r="B108" s="47" t="n">
        <f aca="false">DEGREES(ASIN((A108^2+$A$3^2-$C$5^2)/(2*A108*$A$3)))</f>
        <v>26.1219680268592</v>
      </c>
      <c r="C108" s="21" t="n">
        <f aca="false">B108-$B$3</f>
        <v>0.360419347945488</v>
      </c>
      <c r="D108" s="48" t="n">
        <f aca="false">ABS(50*C108)/A108</f>
        <v>0.268969662645886</v>
      </c>
      <c r="E108" s="60"/>
      <c r="V108" s="11" t="n">
        <f aca="false">D108^2</f>
        <v>0.0723446794238419</v>
      </c>
      <c r="W108" s="50" t="n">
        <f aca="false">-C108</f>
        <v>-0.360419347945488</v>
      </c>
      <c r="X108" s="51" t="n">
        <f aca="false">A108</f>
        <v>67</v>
      </c>
    </row>
    <row r="109" customFormat="false" ht="12.75" hidden="false" customHeight="false" outlineLevel="0" collapsed="false">
      <c r="A109" s="46" t="n">
        <v>67.1</v>
      </c>
      <c r="B109" s="47" t="n">
        <f aca="false">DEGREES(ASIN((A109^2+$A$3^2-$C$5^2)/(2*A109*$A$3)))</f>
        <v>26.1097553143225</v>
      </c>
      <c r="C109" s="21" t="n">
        <f aca="false">B109-$B$3</f>
        <v>0.348206635408804</v>
      </c>
      <c r="D109" s="48" t="n">
        <f aca="false">ABS(50*C109)/A109</f>
        <v>0.259468431750227</v>
      </c>
      <c r="E109" s="61"/>
      <c r="V109" s="11" t="n">
        <f aca="false">D109^2</f>
        <v>0.067323867074922</v>
      </c>
      <c r="W109" s="50" t="n">
        <f aca="false">-C109</f>
        <v>-0.348206635408804</v>
      </c>
      <c r="X109" s="51" t="n">
        <f aca="false">A109</f>
        <v>67.1</v>
      </c>
    </row>
    <row r="110" customFormat="false" ht="12.75" hidden="false" customHeight="false" outlineLevel="0" collapsed="false">
      <c r="A110" s="46" t="n">
        <v>67.2</v>
      </c>
      <c r="B110" s="47" t="n">
        <f aca="false">DEGREES(ASIN((A110^2+$A$3^2-$C$5^2)/(2*A110*$A$3)))</f>
        <v>26.0976243778542</v>
      </c>
      <c r="C110" s="21" t="n">
        <f aca="false">B110-$B$3</f>
        <v>0.336075698940483</v>
      </c>
      <c r="D110" s="48" t="n">
        <f aca="false">ABS(50*C110)/A110</f>
        <v>0.250056323616431</v>
      </c>
      <c r="E110" s="61"/>
      <c r="V110" s="11" t="n">
        <f aca="false">D110^2</f>
        <v>0.0625281649805653</v>
      </c>
      <c r="W110" s="50" t="n">
        <f aca="false">-C110</f>
        <v>-0.336075698940483</v>
      </c>
      <c r="X110" s="51" t="n">
        <f aca="false">A110</f>
        <v>67.2</v>
      </c>
    </row>
    <row r="111" customFormat="false" ht="12.75" hidden="false" customHeight="false" outlineLevel="0" collapsed="false">
      <c r="A111" s="46" t="n">
        <v>67.3</v>
      </c>
      <c r="B111" s="47" t="n">
        <f aca="false">DEGREES(ASIN((A111^2+$A$3^2-$C$5^2)/(2*A111*$A$3)))</f>
        <v>26.0855748326583</v>
      </c>
      <c r="C111" s="21" t="n">
        <f aca="false">B111-$B$3</f>
        <v>0.324026153744558</v>
      </c>
      <c r="D111" s="48" t="n">
        <f aca="false">ABS(50*C111)/A111</f>
        <v>0.24073265508511</v>
      </c>
      <c r="E111" s="61"/>
      <c r="V111" s="11" t="n">
        <f aca="false">D111^2</f>
        <v>0.0579522112243266</v>
      </c>
      <c r="W111" s="50" t="n">
        <f aca="false">-C111</f>
        <v>-0.324026153744558</v>
      </c>
      <c r="X111" s="51" t="n">
        <f aca="false">A111</f>
        <v>67.3</v>
      </c>
    </row>
    <row r="112" customFormat="false" ht="12.75" hidden="false" customHeight="false" outlineLevel="0" collapsed="false">
      <c r="A112" s="46" t="n">
        <v>67.4</v>
      </c>
      <c r="B112" s="47" t="n">
        <f aca="false">DEGREES(ASIN((A112^2+$A$3^2-$C$5^2)/(2*A112*$A$3)))</f>
        <v>26.0736062964186</v>
      </c>
      <c r="C112" s="21" t="n">
        <f aca="false">B112-$B$3</f>
        <v>0.312057617504884</v>
      </c>
      <c r="D112" s="48" t="n">
        <f aca="false">ABS(50*C112)/A112</f>
        <v>0.231496748890863</v>
      </c>
      <c r="E112" s="61"/>
      <c r="V112" s="11" t="n">
        <f aca="false">D112^2</f>
        <v>0.0535907447470395</v>
      </c>
      <c r="W112" s="50" t="n">
        <f aca="false">-C112</f>
        <v>-0.312057617504884</v>
      </c>
      <c r="X112" s="51" t="n">
        <f aca="false">A112</f>
        <v>67.4</v>
      </c>
    </row>
    <row r="113" customFormat="false" ht="12.75" hidden="false" customHeight="false" outlineLevel="0" collapsed="false">
      <c r="A113" s="46" t="n">
        <v>67.5</v>
      </c>
      <c r="B113" s="47" t="n">
        <f aca="false">DEGREES(ASIN((A113^2+$A$3^2-$C$5^2)/(2*A113*$A$3)))</f>
        <v>26.0617183892786</v>
      </c>
      <c r="C113" s="21" t="n">
        <f aca="false">B113-$B$3</f>
        <v>0.300169710364898</v>
      </c>
      <c r="D113" s="48" t="n">
        <f aca="false">ABS(50*C113)/A113</f>
        <v>0.222347933603628</v>
      </c>
      <c r="E113" s="61"/>
      <c r="V113" s="11" t="n">
        <f aca="false">D113^2</f>
        <v>0.0494386035778034</v>
      </c>
      <c r="W113" s="50" t="n">
        <f aca="false">-C113</f>
        <v>-0.300169710364898</v>
      </c>
      <c r="X113" s="51" t="n">
        <f aca="false">A113</f>
        <v>67.5</v>
      </c>
    </row>
    <row r="114" customFormat="false" ht="12.75" hidden="false" customHeight="false" outlineLevel="0" collapsed="false">
      <c r="A114" s="46" t="n">
        <v>67.6</v>
      </c>
      <c r="B114" s="47" t="n">
        <f aca="false">DEGREES(ASIN((A114^2+$A$3^2-$C$5^2)/(2*A114*$A$3)))</f>
        <v>26.0499107338213</v>
      </c>
      <c r="C114" s="21" t="n">
        <f aca="false">B114-$B$3</f>
        <v>0.288362054907623</v>
      </c>
      <c r="D114" s="48" t="n">
        <f aca="false">ABS(50*C114)/A114</f>
        <v>0.213285543570727</v>
      </c>
      <c r="E114" s="61"/>
      <c r="V114" s="11" t="n">
        <f aca="false">D114^2</f>
        <v>0.0454907230962604</v>
      </c>
      <c r="W114" s="50" t="n">
        <f aca="false">-C114</f>
        <v>-0.288362054907623</v>
      </c>
      <c r="X114" s="51" t="n">
        <f aca="false">A114</f>
        <v>67.6</v>
      </c>
    </row>
    <row r="115" customFormat="false" ht="12.75" hidden="false" customHeight="false" outlineLevel="0" collapsed="false">
      <c r="A115" s="46" t="n">
        <v>67.7</v>
      </c>
      <c r="B115" s="47" t="n">
        <f aca="false">DEGREES(ASIN((A115^2+$A$3^2-$C$5^2)/(2*A115*$A$3)))</f>
        <v>26.0381829550495</v>
      </c>
      <c r="C115" s="21" t="n">
        <f aca="false">B115-$B$3</f>
        <v>0.276634276135777</v>
      </c>
      <c r="D115" s="48" t="n">
        <f aca="false">ABS(50*C115)/A115</f>
        <v>0.20430891885951</v>
      </c>
      <c r="E115" s="61"/>
      <c r="V115" s="11" t="n">
        <f aca="false">D115^2</f>
        <v>0.041742134325542</v>
      </c>
      <c r="W115" s="50" t="n">
        <f aca="false">-C115</f>
        <v>-0.276634276135777</v>
      </c>
      <c r="X115" s="51" t="n">
        <f aca="false">A115</f>
        <v>67.7</v>
      </c>
    </row>
    <row r="116" customFormat="false" ht="12.75" hidden="false" customHeight="false" outlineLevel="0" collapsed="false">
      <c r="A116" s="46" t="n">
        <v>67.8</v>
      </c>
      <c r="B116" s="47" t="n">
        <f aca="false">DEGREES(ASIN((A116^2+$A$3^2-$C$5^2)/(2*A116*$A$3)))</f>
        <v>26.0265346803659</v>
      </c>
      <c r="C116" s="21" t="n">
        <f aca="false">B116-$B$3</f>
        <v>0.264986001452215</v>
      </c>
      <c r="D116" s="48" t="n">
        <f aca="false">ABS(50*C116)/A116</f>
        <v>0.195417405200748</v>
      </c>
      <c r="E116" s="61"/>
      <c r="V116" s="11" t="n">
        <f aca="false">D116^2</f>
        <v>0.0381879622553935</v>
      </c>
      <c r="W116" s="50" t="n">
        <f aca="false">-C116</f>
        <v>-0.264986001452215</v>
      </c>
      <c r="X116" s="51" t="n">
        <f aca="false">A116</f>
        <v>67.8</v>
      </c>
    </row>
    <row r="117" customFormat="false" ht="12.75" hidden="false" customHeight="false" outlineLevel="0" collapsed="false">
      <c r="A117" s="46" t="n">
        <v>67.9</v>
      </c>
      <c r="B117" s="47" t="n">
        <f aca="false">DEGREES(ASIN((A117^2+$A$3^2-$C$5^2)/(2*A117*$A$3)))</f>
        <v>26.0149655395542</v>
      </c>
      <c r="C117" s="21" t="n">
        <f aca="false">B117-$B$3</f>
        <v>0.253416860640481</v>
      </c>
      <c r="D117" s="48" t="n">
        <f aca="false">ABS(50*C117)/A117</f>
        <v>0.186610353932608</v>
      </c>
      <c r="E117" s="61"/>
      <c r="V117" s="11" t="n">
        <f aca="false">D117^2</f>
        <v>0.0348234241948531</v>
      </c>
      <c r="W117" s="50" t="n">
        <f aca="false">-C117</f>
        <v>-0.253416860640481</v>
      </c>
      <c r="X117" s="51" t="n">
        <f aca="false">A117</f>
        <v>67.9</v>
      </c>
    </row>
    <row r="118" customFormat="false" ht="12.75" hidden="false" customHeight="false" outlineLevel="0" collapsed="false">
      <c r="A118" s="46" t="n">
        <v>68</v>
      </c>
      <c r="B118" s="47" t="n">
        <f aca="false">DEGREES(ASIN((A118^2+$A$3^2-$C$5^2)/(2*A118*$A$3)))</f>
        <v>26.0034751647592</v>
      </c>
      <c r="C118" s="21" t="n">
        <f aca="false">B118-$B$3</f>
        <v>0.241926485845436</v>
      </c>
      <c r="D118" s="48" t="n">
        <f aca="false">ABS(50*C118)/A118</f>
        <v>0.177887121945174</v>
      </c>
      <c r="E118" s="61"/>
      <c r="V118" s="11" t="n">
        <f aca="false">D118^2</f>
        <v>0.0316438281539371</v>
      </c>
      <c r="W118" s="50" t="n">
        <f aca="false">-C118</f>
        <v>-0.241926485845436</v>
      </c>
      <c r="X118" s="51" t="n">
        <f aca="false">A118</f>
        <v>68</v>
      </c>
    </row>
    <row r="119" customFormat="false" ht="12.75" hidden="false" customHeight="false" outlineLevel="0" collapsed="false">
      <c r="A119" s="46" t="n">
        <v>68.1</v>
      </c>
      <c r="B119" s="47" t="n">
        <f aca="false">DEGREES(ASIN((A119^2+$A$3^2-$C$5^2)/(2*A119*$A$3)))</f>
        <v>25.9920631904681</v>
      </c>
      <c r="C119" s="21" t="n">
        <f aca="false">B119-$B$3</f>
        <v>0.230514511554425</v>
      </c>
      <c r="D119" s="48" t="n">
        <f aca="false">ABS(50*C119)/A119</f>
        <v>0.169247071625863</v>
      </c>
      <c r="E119" s="61"/>
      <c r="V119" s="11" t="n">
        <f aca="false">D119^2</f>
        <v>0.0286445712539299</v>
      </c>
      <c r="W119" s="50" t="n">
        <f aca="false">-C119</f>
        <v>-0.230514511554425</v>
      </c>
      <c r="X119" s="51" t="n">
        <f aca="false">A119</f>
        <v>68.1</v>
      </c>
    </row>
    <row r="120" customFormat="false" ht="12.75" hidden="false" customHeight="false" outlineLevel="0" collapsed="false">
      <c r="A120" s="46" t="n">
        <v>68.2</v>
      </c>
      <c r="B120" s="47" t="n">
        <f aca="false">DEGREES(ASIN((A120^2+$A$3^2-$C$5^2)/(2*A120*$A$3)))</f>
        <v>25.9807292534919</v>
      </c>
      <c r="C120" s="21" t="n">
        <f aca="false">B120-$B$3</f>
        <v>0.219180574578186</v>
      </c>
      <c r="D120" s="48" t="n">
        <f aca="false">ABS(50*C120)/A120</f>
        <v>0.160689570805121</v>
      </c>
      <c r="E120" s="61"/>
      <c r="V120" s="11" t="n">
        <f aca="false">D120^2</f>
        <v>0.0258211381655341</v>
      </c>
      <c r="W120" s="50" t="n">
        <f aca="false">-C120</f>
        <v>-0.219180574578186</v>
      </c>
      <c r="X120" s="51" t="n">
        <f aca="false">A120</f>
        <v>68.2</v>
      </c>
    </row>
    <row r="121" customFormat="false" ht="12.75" hidden="false" customHeight="false" outlineLevel="0" collapsed="false">
      <c r="A121" s="46" t="n">
        <v>68.3</v>
      </c>
      <c r="B121" s="47" t="n">
        <f aca="false">DEGREES(ASIN((A121^2+$A$3^2-$C$5^2)/(2*A121*$A$3)))</f>
        <v>25.9694729929461</v>
      </c>
      <c r="C121" s="21" t="n">
        <f aca="false">B121-$B$3</f>
        <v>0.20792431403234</v>
      </c>
      <c r="D121" s="48" t="n">
        <f aca="false">ABS(50*C121)/A121</f>
        <v>0.152213992703031</v>
      </c>
      <c r="E121" s="61"/>
      <c r="V121" s="11" t="n">
        <f aca="false">D121^2</f>
        <v>0.0231690995745983</v>
      </c>
      <c r="W121" s="50" t="n">
        <f aca="false">-C121</f>
        <v>-0.20792431403234</v>
      </c>
      <c r="X121" s="51" t="n">
        <f aca="false">A121</f>
        <v>68.3</v>
      </c>
    </row>
    <row r="122" customFormat="false" ht="12.75" hidden="false" customHeight="false" outlineLevel="0" collapsed="false">
      <c r="A122" s="46" t="n">
        <v>68.4</v>
      </c>
      <c r="B122" s="47" t="n">
        <f aca="false">DEGREES(ASIN((A122^2+$A$3^2-$C$5^2)/(2*A122*$A$3)))</f>
        <v>25.9582940502325</v>
      </c>
      <c r="C122" s="21" t="n">
        <f aca="false">B122-$B$3</f>
        <v>0.196745371318762</v>
      </c>
      <c r="D122" s="48" t="n">
        <f aca="false">ABS(50*C122)/A122</f>
        <v>0.143819715876288</v>
      </c>
      <c r="E122" s="61"/>
      <c r="V122" s="11" t="n">
        <f aca="false">D122^2</f>
        <v>0.0206841106747363</v>
      </c>
      <c r="W122" s="50" t="n">
        <f aca="false">-C122</f>
        <v>-0.196745371318762</v>
      </c>
      <c r="X122" s="51" t="n">
        <f aca="false">A122</f>
        <v>68.4</v>
      </c>
    </row>
    <row r="123" customFormat="false" ht="12.75" hidden="false" customHeight="false" outlineLevel="0" collapsed="false">
      <c r="A123" s="46" t="n">
        <v>68.5</v>
      </c>
      <c r="B123" s="47" t="n">
        <f aca="false">DEGREES(ASIN((A123^2+$A$3^2-$C$5^2)/(2*A123*$A$3)))</f>
        <v>25.9471920690211</v>
      </c>
      <c r="C123" s="21" t="n">
        <f aca="false">B123-$B$3</f>
        <v>0.185643390107359</v>
      </c>
      <c r="D123" s="48" t="n">
        <f aca="false">ABS(50*C123)/A123</f>
        <v>0.135506124165955</v>
      </c>
      <c r="E123" s="61"/>
      <c r="V123" s="11" t="n">
        <f aca="false">D123^2</f>
        <v>0.0183619096864793</v>
      </c>
      <c r="W123" s="50" t="n">
        <f aca="false">-C123</f>
        <v>-0.185643390107359</v>
      </c>
      <c r="X123" s="51" t="n">
        <f aca="false">A123</f>
        <v>68.5</v>
      </c>
    </row>
    <row r="124" customFormat="false" ht="12.75" hidden="false" customHeight="false" outlineLevel="0" collapsed="false">
      <c r="A124" s="46" t="n">
        <v>68.6</v>
      </c>
      <c r="B124" s="47" t="n">
        <f aca="false">DEGREES(ASIN((A124^2+$A$3^2-$C$5^2)/(2*A124*$A$3)))</f>
        <v>25.9361666952316</v>
      </c>
      <c r="C124" s="21" t="n">
        <f aca="false">B124-$B$3</f>
        <v>0.17461801631784</v>
      </c>
      <c r="D124" s="48" t="n">
        <f aca="false">ABS(50*C124)/A124</f>
        <v>0.127272606645656</v>
      </c>
      <c r="E124" s="61"/>
      <c r="V124" s="11" t="n">
        <f aca="false">D124^2</f>
        <v>0.0161983164023799</v>
      </c>
      <c r="W124" s="50" t="n">
        <f aca="false">-C124</f>
        <v>-0.17461801631784</v>
      </c>
      <c r="X124" s="51" t="n">
        <f aca="false">A124</f>
        <v>68.6</v>
      </c>
    </row>
    <row r="125" customFormat="false" ht="12.75" hidden="false" customHeight="false" outlineLevel="0" collapsed="false">
      <c r="A125" s="46" t="n">
        <v>68.7</v>
      </c>
      <c r="B125" s="47" t="n">
        <f aca="false">DEGREES(ASIN((A125^2+$A$3^2-$C$5^2)/(2*A125*$A$3)))</f>
        <v>25.9252175770155</v>
      </c>
      <c r="C125" s="21" t="n">
        <f aca="false">B125-$B$3</f>
        <v>0.163668898101822</v>
      </c>
      <c r="D125" s="48" t="n">
        <f aca="false">ABS(50*C125)/A125</f>
        <v>0.119118557570467</v>
      </c>
      <c r="E125" s="61"/>
      <c r="V125" s="11" t="n">
        <f aca="false">D125^2</f>
        <v>0.0141892307576687</v>
      </c>
      <c r="W125" s="50" t="n">
        <f aca="false">-C125</f>
        <v>-0.163668898101822</v>
      </c>
      <c r="X125" s="51" t="n">
        <f aca="false">A125</f>
        <v>68.7</v>
      </c>
    </row>
    <row r="126" customFormat="false" ht="12.75" hidden="false" customHeight="false" outlineLevel="0" collapsed="false">
      <c r="A126" s="46" t="n">
        <v>68.8</v>
      </c>
      <c r="B126" s="47" t="n">
        <f aca="false">DEGREES(ASIN((A126^2+$A$3^2-$C$5^2)/(2*A126*$A$3)))</f>
        <v>25.9143443647387</v>
      </c>
      <c r="C126" s="21" t="n">
        <f aca="false">B126-$B$3</f>
        <v>0.152795685824998</v>
      </c>
      <c r="D126" s="48" t="n">
        <f aca="false">ABS(50*C126)/A126</f>
        <v>0.111043376326307</v>
      </c>
      <c r="E126" s="61"/>
      <c r="V126" s="11" t="n">
        <f aca="false">D126^2</f>
        <v>0.0123306314259458</v>
      </c>
      <c r="W126" s="50" t="n">
        <f aca="false">-C126</f>
        <v>-0.152795685824998</v>
      </c>
      <c r="X126" s="51" t="n">
        <f aca="false">A126</f>
        <v>68.8</v>
      </c>
    </row>
    <row r="127" customFormat="false" ht="12.75" hidden="false" customHeight="false" outlineLevel="0" collapsed="false">
      <c r="A127" s="46" t="n">
        <v>68.9</v>
      </c>
      <c r="B127" s="47" t="n">
        <f aca="false">DEGREES(ASIN((A127^2+$A$3^2-$C$5^2)/(2*A127*$A$3)))</f>
        <v>25.9035467109633</v>
      </c>
      <c r="C127" s="21" t="n">
        <f aca="false">B127-$B$3</f>
        <v>0.141998032049532</v>
      </c>
      <c r="D127" s="48" t="n">
        <f aca="false">ABS(50*C127)/A127</f>
        <v>0.103046467379922</v>
      </c>
      <c r="E127" s="61"/>
      <c r="V127" s="11" t="n">
        <f aca="false">D127^2</f>
        <v>0.0106185744394812</v>
      </c>
      <c r="W127" s="50" t="n">
        <f aca="false">-C127</f>
        <v>-0.141998032049532</v>
      </c>
      <c r="X127" s="51" t="n">
        <f aca="false">A127</f>
        <v>68.9</v>
      </c>
    </row>
    <row r="128" customFormat="false" ht="12.75" hidden="false" customHeight="false" outlineLevel="0" collapsed="false">
      <c r="A128" s="46" t="n">
        <v>69</v>
      </c>
      <c r="B128" s="47" t="n">
        <f aca="false">DEGREES(ASIN((A128^2+$A$3^2-$C$5^2)/(2*A128*$A$3)))</f>
        <v>25.8928242704304</v>
      </c>
      <c r="C128" s="21" t="n">
        <f aca="false">B128-$B$3</f>
        <v>0.131275591516651</v>
      </c>
      <c r="D128" s="48" t="n">
        <f aca="false">ABS(50*C128)/A128</f>
        <v>0.0951272402294574</v>
      </c>
      <c r="E128" s="61"/>
      <c r="V128" s="11" t="n">
        <f aca="false">D128^2</f>
        <v>0.0090491918336729</v>
      </c>
      <c r="W128" s="50" t="n">
        <f aca="false">-C128</f>
        <v>-0.131275591516651</v>
      </c>
      <c r="X128" s="51" t="n">
        <f aca="false">A128</f>
        <v>69</v>
      </c>
    </row>
    <row r="129" customFormat="false" ht="12.75" hidden="false" customHeight="false" outlineLevel="0" collapsed="false">
      <c r="A129" s="46" t="n">
        <v>69.1</v>
      </c>
      <c r="B129" s="47" t="n">
        <f aca="false">DEGREES(ASIN((A129^2+$A$3^2-$C$5^2)/(2*A129*$A$3)))</f>
        <v>25.882176700043</v>
      </c>
      <c r="C129" s="21" t="n">
        <f aca="false">B129-$B$3</f>
        <v>0.120628021129281</v>
      </c>
      <c r="D129" s="48" t="n">
        <f aca="false">ABS(50*C129)/A129</f>
        <v>0.0872851093554858</v>
      </c>
      <c r="E129" s="61"/>
      <c r="V129" s="11" t="n">
        <f aca="false">D129^2</f>
        <v>0.00761869031519912</v>
      </c>
      <c r="W129" s="50" t="n">
        <f aca="false">-C129</f>
        <v>-0.120628021129281</v>
      </c>
      <c r="X129" s="51" t="n">
        <f aca="false">A129</f>
        <v>69.1</v>
      </c>
    </row>
    <row r="130" customFormat="false" ht="12.75" hidden="false" customHeight="false" outlineLevel="0" collapsed="false">
      <c r="A130" s="46" t="n">
        <v>69.2</v>
      </c>
      <c r="B130" s="47" t="n">
        <f aca="false">DEGREES(ASIN((A130^2+$A$3^2-$C$5^2)/(2*A130*$A$3)))</f>
        <v>25.8716036588487</v>
      </c>
      <c r="C130" s="21" t="n">
        <f aca="false">B130-$B$3</f>
        <v>0.110054979935011</v>
      </c>
      <c r="D130" s="48" t="n">
        <f aca="false">ABS(50*C130)/A130</f>
        <v>0.079519494172696</v>
      </c>
      <c r="E130" s="61"/>
      <c r="V130" s="11" t="n">
        <f aca="false">D130^2</f>
        <v>0.00632334995348143</v>
      </c>
      <c r="W130" s="50" t="n">
        <f aca="false">-C130</f>
        <v>-0.110054979935011</v>
      </c>
      <c r="X130" s="51" t="n">
        <f aca="false">A130</f>
        <v>69.2</v>
      </c>
    </row>
    <row r="131" customFormat="false" ht="12.75" hidden="false" customHeight="false" outlineLevel="0" collapsed="false">
      <c r="A131" s="46" t="n">
        <v>69.3</v>
      </c>
      <c r="B131" s="47" t="n">
        <f aca="false">DEGREES(ASIN((A131^2+$A$3^2-$C$5^2)/(2*A131*$A$3)))</f>
        <v>25.8611048080228</v>
      </c>
      <c r="C131" s="21" t="n">
        <f aca="false">B131-$B$3</f>
        <v>0.0995561291090965</v>
      </c>
      <c r="D131" s="48" t="n">
        <f aca="false">ABS(50*C131)/A131</f>
        <v>0.0718298189820321</v>
      </c>
      <c r="E131" s="61"/>
      <c r="V131" s="11" t="n">
        <f aca="false">D131^2</f>
        <v>0.0051595228949915</v>
      </c>
      <c r="W131" s="50" t="n">
        <f aca="false">-C131</f>
        <v>-0.0995561291090965</v>
      </c>
      <c r="X131" s="51" t="n">
        <f aca="false">A131</f>
        <v>69.3</v>
      </c>
    </row>
    <row r="132" customFormat="false" ht="12.75" hidden="false" customHeight="false" outlineLevel="0" collapsed="false">
      <c r="A132" s="46" t="n">
        <v>69.4</v>
      </c>
      <c r="B132" s="47" t="n">
        <f aca="false">DEGREES(ASIN((A132^2+$A$3^2-$C$5^2)/(2*A132*$A$3)))</f>
        <v>25.8506798108515</v>
      </c>
      <c r="C132" s="21" t="n">
        <f aca="false">B132-$B$3</f>
        <v>0.0891311319377408</v>
      </c>
      <c r="D132" s="48" t="n">
        <f aca="false">ABS(50*C132)/A132</f>
        <v>0.0642155129234444</v>
      </c>
      <c r="E132" s="61"/>
      <c r="V132" s="11" t="n">
        <f aca="false">D132^2</f>
        <v>0.00412363210002105</v>
      </c>
      <c r="W132" s="50" t="n">
        <f aca="false">-C132</f>
        <v>-0.0891311319377408</v>
      </c>
      <c r="X132" s="51" t="n">
        <f aca="false">A132</f>
        <v>69.4</v>
      </c>
    </row>
    <row r="133" customFormat="false" ht="12.75" hidden="false" customHeight="false" outlineLevel="0" collapsed="false">
      <c r="A133" s="46" t="n">
        <v>69.5</v>
      </c>
      <c r="B133" s="47" t="n">
        <f aca="false">DEGREES(ASIN((A133^2+$A$3^2-$C$5^2)/(2*A133*$A$3)))</f>
        <v>25.8403283327151</v>
      </c>
      <c r="C133" s="21" t="n">
        <f aca="false">B133-$B$3</f>
        <v>0.0787796538014014</v>
      </c>
      <c r="D133" s="48" t="n">
        <f aca="false">ABS(50*C133)/A133</f>
        <v>0.0566760099290658</v>
      </c>
      <c r="E133" s="61"/>
      <c r="V133" s="11" t="n">
        <f aca="false">D133^2</f>
        <v>0.00321217010147956</v>
      </c>
      <c r="W133" s="50" t="n">
        <f aca="false">-C133</f>
        <v>-0.0787796538014014</v>
      </c>
      <c r="X133" s="51" t="n">
        <f aca="false">A133</f>
        <v>69.5</v>
      </c>
    </row>
    <row r="134" customFormat="false" ht="12.75" hidden="false" customHeight="false" outlineLevel="0" collapsed="false">
      <c r="A134" s="46" t="n">
        <v>69.6</v>
      </c>
      <c r="B134" s="47" t="n">
        <f aca="false">DEGREES(ASIN((A134^2+$A$3^2-$C$5^2)/(2*A134*$A$3)))</f>
        <v>25.8300500410721</v>
      </c>
      <c r="C134" s="21" t="n">
        <f aca="false">B134-$B$3</f>
        <v>0.0685013621583508</v>
      </c>
      <c r="D134" s="48" t="n">
        <f aca="false">ABS(50*C134)/A134</f>
        <v>0.0492107486769762</v>
      </c>
      <c r="E134" s="61"/>
      <c r="V134" s="11" t="n">
        <f aca="false">D134^2</f>
        <v>0.00242169778534851</v>
      </c>
      <c r="W134" s="50" t="n">
        <f aca="false">-C134</f>
        <v>-0.0685013621583508</v>
      </c>
      <c r="X134" s="51" t="n">
        <f aca="false">A134</f>
        <v>69.6</v>
      </c>
    </row>
    <row r="135" customFormat="false" ht="12.75" hidden="false" customHeight="false" outlineLevel="0" collapsed="false">
      <c r="A135" s="46" t="n">
        <v>69.7</v>
      </c>
      <c r="B135" s="47" t="n">
        <f aca="false">DEGREES(ASIN((A135^2+$A$3^2-$C$5^2)/(2*A135*$A$3)))</f>
        <v>25.8198446054421</v>
      </c>
      <c r="C135" s="21" t="n">
        <f aca="false">B135-$B$3</f>
        <v>0.0582959265283982</v>
      </c>
      <c r="D135" s="48" t="n">
        <f aca="false">ABS(50*C135)/A135</f>
        <v>0.0418191725454793</v>
      </c>
      <c r="E135" s="61"/>
      <c r="V135" s="11" t="n">
        <f aca="false">D135^2</f>
        <v>0.00174884319238857</v>
      </c>
      <c r="W135" s="50" t="n">
        <f aca="false">-C135</f>
        <v>-0.0582959265283982</v>
      </c>
      <c r="X135" s="51" t="n">
        <f aca="false">A135</f>
        <v>69.7</v>
      </c>
    </row>
    <row r="136" customFormat="false" ht="12.75" hidden="false" customHeight="false" outlineLevel="0" collapsed="false">
      <c r="A136" s="46" t="n">
        <v>69.8</v>
      </c>
      <c r="B136" s="47" t="n">
        <f aca="false">DEGREES(ASIN((A136^2+$A$3^2-$C$5^2)/(2*A136*$A$3)))</f>
        <v>25.8097116973904</v>
      </c>
      <c r="C136" s="21" t="n">
        <f aca="false">B136-$B$3</f>
        <v>0.0481630184767177</v>
      </c>
      <c r="D136" s="48" t="n">
        <f aca="false">ABS(50*C136)/A136</f>
        <v>0.0345007295678493</v>
      </c>
      <c r="E136" s="61"/>
      <c r="V136" s="11" t="n">
        <f aca="false">D136^2</f>
        <v>0.00119030034071387</v>
      </c>
      <c r="W136" s="50" t="n">
        <f aca="false">-C136</f>
        <v>-0.0481630184767177</v>
      </c>
      <c r="X136" s="51" t="n">
        <f aca="false">A136</f>
        <v>69.8</v>
      </c>
    </row>
    <row r="137" customFormat="false" ht="12.75" hidden="false" customHeight="false" outlineLevel="0" collapsed="false">
      <c r="A137" s="46" t="n">
        <v>69.9</v>
      </c>
      <c r="B137" s="47" t="n">
        <f aca="false">DEGREES(ASIN((A137^2+$A$3^2-$C$5^2)/(2*A137*$A$3)))</f>
        <v>25.7996509905116</v>
      </c>
      <c r="C137" s="21" t="n">
        <f aca="false">B137-$B$3</f>
        <v>0.0381023115978323</v>
      </c>
      <c r="D137" s="48" t="n">
        <f aca="false">ABS(50*C137)/A137</f>
        <v>0.0272548723875767</v>
      </c>
      <c r="E137" s="61"/>
      <c r="V137" s="11" t="n">
        <f aca="false">D137^2</f>
        <v>0.000742828068863093</v>
      </c>
      <c r="W137" s="50" t="n">
        <f aca="false">-C137</f>
        <v>-0.0381023115978323</v>
      </c>
      <c r="X137" s="51" t="n">
        <f aca="false">A137</f>
        <v>69.9</v>
      </c>
    </row>
    <row r="138" customFormat="false" ht="12.75" hidden="false" customHeight="false" outlineLevel="0" collapsed="false">
      <c r="A138" s="46" t="n">
        <v>70</v>
      </c>
      <c r="B138" s="47" t="n">
        <f aca="false">DEGREES(ASIN((A138^2+$A$3^2-$C$5^2)/(2*A138*$A$3)))</f>
        <v>25.7896621604135</v>
      </c>
      <c r="C138" s="21" t="n">
        <f aca="false">B138-$B$3</f>
        <v>0.0281134814998119</v>
      </c>
      <c r="D138" s="48" t="n">
        <f aca="false">ABS(50*C138)/A138</f>
        <v>0.0200810582141513</v>
      </c>
      <c r="E138" s="61"/>
      <c r="V138" s="11" t="n">
        <f aca="false">D138^2</f>
        <v>0.000403248899000134</v>
      </c>
      <c r="W138" s="50" t="n">
        <f aca="false">-C138</f>
        <v>-0.0281134814998119</v>
      </c>
      <c r="X138" s="51" t="n">
        <f aca="false">A138</f>
        <v>70</v>
      </c>
    </row>
    <row r="139" customFormat="false" ht="12.75" hidden="false" customHeight="false" outlineLevel="0" collapsed="false">
      <c r="A139" s="46" t="n">
        <v>70.1</v>
      </c>
      <c r="B139" s="47" t="n">
        <f aca="false">DEGREES(ASIN((A139^2+$A$3^2-$C$5^2)/(2*A139*$A$3)))</f>
        <v>25.7797448847023</v>
      </c>
      <c r="C139" s="21" t="n">
        <f aca="false">B139-$B$3</f>
        <v>0.0181962057885627</v>
      </c>
      <c r="D139" s="48" t="n">
        <f aca="false">ABS(50*C139)/A139</f>
        <v>0.0129787487792887</v>
      </c>
      <c r="E139" s="61"/>
      <c r="V139" s="11" t="n">
        <f aca="false">D139^2</f>
        <v>0.000168447919875888</v>
      </c>
      <c r="W139" s="50" t="n">
        <f aca="false">-C139</f>
        <v>-0.0181962057885627</v>
      </c>
      <c r="X139" s="51" t="n">
        <f aca="false">A139</f>
        <v>70.1</v>
      </c>
    </row>
    <row r="140" customFormat="false" ht="12.75" hidden="false" customHeight="false" outlineLevel="0" collapsed="false">
      <c r="A140" s="46" t="n">
        <v>70.2</v>
      </c>
      <c r="B140" s="47" t="n">
        <f aca="false">DEGREES(ASIN((A140^2+$A$3^2-$C$5^2)/(2*A140*$A$3)))</f>
        <v>25.769898842966</v>
      </c>
      <c r="C140" s="21" t="n">
        <f aca="false">B140-$B$3</f>
        <v>0.00835016405225275</v>
      </c>
      <c r="D140" s="48" t="n">
        <f aca="false">ABS(50*C140)/A140</f>
        <v>0.00594741029362732</v>
      </c>
      <c r="E140" s="61"/>
      <c r="V140" s="11" t="n">
        <f aca="false">D140^2</f>
        <v>3.53716892007442E-005</v>
      </c>
      <c r="W140" s="50" t="n">
        <f aca="false">-C140</f>
        <v>-0.00835016405225275</v>
      </c>
      <c r="X140" s="51" t="n">
        <f aca="false">A140</f>
        <v>70.2</v>
      </c>
    </row>
    <row r="141" customFormat="false" ht="12.75" hidden="false" customHeight="false" outlineLevel="0" collapsed="false">
      <c r="A141" s="46" t="n">
        <v>70.3</v>
      </c>
      <c r="B141" s="47" t="n">
        <f aca="false">DEGREES(ASIN((A141^2+$A$3^2-$C$5^2)/(2*A141*$A$3)))</f>
        <v>25.7601237167597</v>
      </c>
      <c r="C141" s="21" t="n">
        <f aca="false">B141-$B$3</f>
        <v>-0.00142496215403298</v>
      </c>
      <c r="D141" s="48" t="n">
        <f aca="false">ABS(50*C141)/A141</f>
        <v>0.00101348659604053</v>
      </c>
      <c r="E141" s="61"/>
      <c r="V141" s="11" t="n">
        <f aca="false">D141^2</f>
        <v>1.02715508035382E-006</v>
      </c>
      <c r="W141" s="50" t="n">
        <f aca="false">-C141</f>
        <v>0.00142496215403298</v>
      </c>
      <c r="X141" s="51" t="n">
        <f aca="false">A141</f>
        <v>70.3</v>
      </c>
    </row>
    <row r="142" customFormat="false" ht="12.75" hidden="false" customHeight="false" outlineLevel="0" collapsed="false">
      <c r="A142" s="46" t="n">
        <v>70.4</v>
      </c>
      <c r="B142" s="47" t="n">
        <f aca="false">DEGREES(ASIN((A142^2+$A$3^2-$C$5^2)/(2*A142*$A$3)))</f>
        <v>25.7504191895902</v>
      </c>
      <c r="C142" s="21" t="n">
        <f aca="false">B142-$B$3</f>
        <v>-0.0111294893235474</v>
      </c>
      <c r="D142" s="48" t="n">
        <f aca="false">ABS(50*C142)/A142</f>
        <v>0.00790446684911037</v>
      </c>
      <c r="E142" s="61"/>
      <c r="V142" s="11" t="n">
        <f aca="false">D142^2</f>
        <v>6.24805961686848E-005</v>
      </c>
      <c r="W142" s="50" t="n">
        <f aca="false">-C142</f>
        <v>0.0111294893235474</v>
      </c>
      <c r="X142" s="51" t="n">
        <f aca="false">A142</f>
        <v>70.4</v>
      </c>
    </row>
    <row r="143" customFormat="false" ht="12.75" hidden="false" customHeight="false" outlineLevel="0" collapsed="false">
      <c r="A143" s="46" t="n">
        <v>70.5</v>
      </c>
      <c r="B143" s="47" t="n">
        <f aca="false">DEGREES(ASIN((A143^2+$A$3^2-$C$5^2)/(2*A143*$A$3)))</f>
        <v>25.7407849469007</v>
      </c>
      <c r="C143" s="21" t="n">
        <f aca="false">B143-$B$3</f>
        <v>-0.0207637320130694</v>
      </c>
      <c r="D143" s="48" t="n">
        <f aca="false">ABS(50*C143)/A143</f>
        <v>0.0147260510730988</v>
      </c>
      <c r="E143" s="61"/>
      <c r="V143" s="11" t="n">
        <f aca="false">D143^2</f>
        <v>0.000216856580207515</v>
      </c>
      <c r="W143" s="50" t="n">
        <f aca="false">-C143</f>
        <v>0.0207637320130694</v>
      </c>
      <c r="X143" s="51" t="n">
        <f aca="false">A143</f>
        <v>70.5</v>
      </c>
    </row>
    <row r="144" customFormat="false" ht="12.75" hidden="false" customHeight="false" outlineLevel="0" collapsed="false">
      <c r="A144" s="46" t="n">
        <v>70.6</v>
      </c>
      <c r="B144" s="47" t="n">
        <f aca="false">DEGREES(ASIN((A144^2+$A$3^2-$C$5^2)/(2*A144*$A$3)))</f>
        <v>25.731220676056</v>
      </c>
      <c r="C144" s="21" t="n">
        <f aca="false">B144-$B$3</f>
        <v>-0.0303280028577504</v>
      </c>
      <c r="D144" s="48" t="n">
        <f aca="false">ABS(50*C144)/A144</f>
        <v>0.021478755564979</v>
      </c>
      <c r="E144" s="61"/>
      <c r="V144" s="11" t="n">
        <f aca="false">D144^2</f>
        <v>0.000461336940620118</v>
      </c>
      <c r="W144" s="50" t="n">
        <f aca="false">-C144</f>
        <v>0.0303280028577504</v>
      </c>
      <c r="X144" s="51" t="n">
        <f aca="false">A144</f>
        <v>70.6</v>
      </c>
    </row>
    <row r="145" customFormat="false" ht="12.75" hidden="false" customHeight="false" outlineLevel="0" collapsed="false">
      <c r="A145" s="46" t="n">
        <v>70.7</v>
      </c>
      <c r="B145" s="47" t="n">
        <f aca="false">DEGREES(ASIN((A145^2+$A$3^2-$C$5^2)/(2*A145*$A$3)))</f>
        <v>25.7217260663277</v>
      </c>
      <c r="C145" s="21" t="n">
        <f aca="false">B145-$B$3</f>
        <v>-0.0398226125860539</v>
      </c>
      <c r="D145" s="48" t="n">
        <f aca="false">ABS(50*C145)/A145</f>
        <v>0.0281630923522305</v>
      </c>
      <c r="E145" s="61"/>
      <c r="V145" s="11" t="n">
        <f aca="false">D145^2</f>
        <v>0.000793159770840263</v>
      </c>
      <c r="W145" s="50" t="n">
        <f aca="false">-C145</f>
        <v>0.0398226125860539</v>
      </c>
      <c r="X145" s="51" t="n">
        <f aca="false">A145</f>
        <v>70.7</v>
      </c>
    </row>
    <row r="146" customFormat="false" ht="12.75" hidden="false" customHeight="false" outlineLevel="0" collapsed="false">
      <c r="A146" s="46" t="n">
        <v>70.8</v>
      </c>
      <c r="B146" s="47" t="n">
        <f aca="false">DEGREES(ASIN((A146^2+$A$3^2-$C$5^2)/(2*A146*$A$3)))</f>
        <v>25.7123008088794</v>
      </c>
      <c r="C146" s="21" t="n">
        <f aca="false">B146-$B$3</f>
        <v>-0.0492478700343249</v>
      </c>
      <c r="D146" s="48" t="n">
        <f aca="false">ABS(50*C146)/A146</f>
        <v>0.0347795692332803</v>
      </c>
      <c r="E146" s="61"/>
      <c r="V146" s="11" t="n">
        <f aca="false">D146^2</f>
        <v>0.00120961843605253</v>
      </c>
      <c r="W146" s="50" t="n">
        <f aca="false">-C146</f>
        <v>0.0492478700343249</v>
      </c>
      <c r="X146" s="51" t="n">
        <f aca="false">A146</f>
        <v>70.8</v>
      </c>
    </row>
    <row r="147" customFormat="false" ht="12.75" hidden="false" customHeight="false" outlineLevel="0" collapsed="false">
      <c r="A147" s="46" t="n">
        <v>70.9</v>
      </c>
      <c r="B147" s="47" t="n">
        <f aca="false">DEGREES(ASIN((A147^2+$A$3^2-$C$5^2)/(2*A147*$A$3)))</f>
        <v>25.7029445967523</v>
      </c>
      <c r="C147" s="21" t="n">
        <f aca="false">B147-$B$3</f>
        <v>-0.0586040821614482</v>
      </c>
      <c r="D147" s="48" t="n">
        <f aca="false">ABS(50*C147)/A147</f>
        <v>0.0413286898176644</v>
      </c>
      <c r="E147" s="61"/>
      <c r="V147" s="11" t="n">
        <f aca="false">D147^2</f>
        <v>0.00170806060204472</v>
      </c>
      <c r="W147" s="50" t="n">
        <f aca="false">-C147</f>
        <v>0.0586040821614482</v>
      </c>
      <c r="X147" s="51" t="n">
        <f aca="false">A147</f>
        <v>70.9</v>
      </c>
    </row>
    <row r="148" customFormat="false" ht="12.75" hidden="false" customHeight="false" outlineLevel="0" collapsed="false">
      <c r="A148" s="46" t="n">
        <v>71</v>
      </c>
      <c r="B148" s="47" t="n">
        <f aca="false">DEGREES(ASIN((A148^2+$A$3^2-$C$5^2)/(2*A148*$A$3)))</f>
        <v>25.6936571248506</v>
      </c>
      <c r="C148" s="21" t="n">
        <f aca="false">B148-$B$3</f>
        <v>-0.0678915540631664</v>
      </c>
      <c r="D148" s="48" t="n">
        <f aca="false">ABS(50*C148)/A148</f>
        <v>0.0478109535656101</v>
      </c>
      <c r="E148" s="61"/>
      <c r="V148" s="11" t="n">
        <f aca="false">D148^2</f>
        <v>0.00228588728085293</v>
      </c>
      <c r="W148" s="50" t="n">
        <f aca="false">-C148</f>
        <v>0.0678915540631664</v>
      </c>
      <c r="X148" s="51" t="n">
        <f aca="false">A148</f>
        <v>71</v>
      </c>
    </row>
    <row r="149" customFormat="false" ht="12.75" hidden="false" customHeight="false" outlineLevel="0" collapsed="false">
      <c r="A149" s="46" t="n">
        <v>71.1</v>
      </c>
      <c r="B149" s="47" t="n">
        <f aca="false">DEGREES(ASIN((A149^2+$A$3^2-$C$5^2)/(2*A149*$A$3)))</f>
        <v>25.6844380899273</v>
      </c>
      <c r="C149" s="21" t="n">
        <f aca="false">B149-$B$3</f>
        <v>-0.0771105889864501</v>
      </c>
      <c r="D149" s="48" t="n">
        <f aca="false">ABS(50*C149)/A149</f>
        <v>0.0542268558273207</v>
      </c>
      <c r="E149" s="61"/>
      <c r="V149" s="11" t="n">
        <f aca="false">D149^2</f>
        <v>0.00294055189291703</v>
      </c>
      <c r="W149" s="50" t="n">
        <f aca="false">-C149</f>
        <v>0.0771105889864501</v>
      </c>
      <c r="X149" s="51" t="n">
        <f aca="false">A149</f>
        <v>71.1</v>
      </c>
    </row>
    <row r="150" customFormat="false" ht="12.75" hidden="false" customHeight="false" outlineLevel="0" collapsed="false">
      <c r="A150" s="46" t="n">
        <v>71.2</v>
      </c>
      <c r="B150" s="47" t="n">
        <f aca="false">DEGREES(ASIN((A150^2+$A$3^2-$C$5^2)/(2*A150*$A$3)))</f>
        <v>25.6752871905702</v>
      </c>
      <c r="C150" s="21" t="n">
        <f aca="false">B150-$B$3</f>
        <v>-0.0862614883435526</v>
      </c>
      <c r="D150" s="48" t="n">
        <f aca="false">ABS(50*C150)/A150</f>
        <v>0.0605768878817083</v>
      </c>
      <c r="E150" s="61"/>
      <c r="V150" s="11" t="n">
        <f aca="false">D150^2</f>
        <v>0.00366955934543306</v>
      </c>
      <c r="W150" s="50" t="n">
        <f aca="false">-C150</f>
        <v>0.0862614883435526</v>
      </c>
      <c r="X150" s="51" t="n">
        <f aca="false">A150</f>
        <v>71.2</v>
      </c>
    </row>
    <row r="151" customFormat="false" ht="12.75" hidden="false" customHeight="false" outlineLevel="0" collapsed="false">
      <c r="A151" s="46" t="n">
        <v>71.3</v>
      </c>
      <c r="B151" s="47" t="n">
        <f aca="false">DEGREES(ASIN((A151^2+$A$3^2-$C$5^2)/(2*A151*$A$3)))</f>
        <v>25.6662041271876</v>
      </c>
      <c r="C151" s="21" t="n">
        <f aca="false">B151-$B$3</f>
        <v>-0.0953445517260931</v>
      </c>
      <c r="D151" s="48" t="n">
        <f aca="false">ABS(50*C151)/A151</f>
        <v>0.0668615369748199</v>
      </c>
      <c r="E151" s="61"/>
      <c r="V151" s="11" t="n">
        <f aca="false">D151^2</f>
        <v>0.0044704651266352</v>
      </c>
      <c r="W151" s="50" t="n">
        <f aca="false">-C151</f>
        <v>0.0953445517260931</v>
      </c>
      <c r="X151" s="51" t="n">
        <f aca="false">A151</f>
        <v>71.3</v>
      </c>
    </row>
    <row r="152" customFormat="false" ht="12.75" hidden="false" customHeight="false" outlineLevel="0" collapsed="false">
      <c r="A152" s="46" t="n">
        <v>71.4</v>
      </c>
      <c r="B152" s="47" t="n">
        <f aca="false">DEGREES(ASIN((A152^2+$A$3^2-$C$5^2)/(2*A152*$A$3)))</f>
        <v>25.6571886019948</v>
      </c>
      <c r="C152" s="21" t="n">
        <f aca="false">B152-$B$3</f>
        <v>-0.104360076918891</v>
      </c>
      <c r="D152" s="48" t="n">
        <f aca="false">ABS(50*C152)/A152</f>
        <v>0.0730812863577665</v>
      </c>
      <c r="E152" s="61"/>
      <c r="V152" s="11" t="n">
        <f aca="false">D152^2</f>
        <v>0.00534087441570587</v>
      </c>
      <c r="W152" s="50" t="n">
        <f aca="false">-C152</f>
        <v>0.104360076918891</v>
      </c>
      <c r="X152" s="51" t="n">
        <f aca="false">A152</f>
        <v>71.4</v>
      </c>
    </row>
    <row r="153" customFormat="false" ht="12.75" hidden="false" customHeight="false" outlineLevel="0" collapsed="false">
      <c r="A153" s="46" t="n">
        <v>71.5</v>
      </c>
      <c r="B153" s="47" t="n">
        <f aca="false">DEGREES(ASIN((A153^2+$A$3^2-$C$5^2)/(2*A153*$A$3)))</f>
        <v>25.648240319</v>
      </c>
      <c r="C153" s="21" t="n">
        <f aca="false">B153-$B$3</f>
        <v>-0.113308359913709</v>
      </c>
      <c r="D153" s="48" t="n">
        <f aca="false">ABS(50*C153)/A153</f>
        <v>0.0792366153242724</v>
      </c>
      <c r="E153" s="61"/>
      <c r="V153" s="11" t="n">
        <f aca="false">D153^2</f>
        <v>0.00627844120804671</v>
      </c>
      <c r="W153" s="50" t="n">
        <f aca="false">-C153</f>
        <v>0.113308359913709</v>
      </c>
      <c r="X153" s="51" t="n">
        <f aca="false">A153</f>
        <v>71.5</v>
      </c>
    </row>
    <row r="154" customFormat="false" ht="12.75" hidden="false" customHeight="false" outlineLevel="0" collapsed="false">
      <c r="A154" s="46" t="n">
        <v>71.6</v>
      </c>
      <c r="B154" s="47" t="n">
        <f aca="false">DEGREES(ASIN((A154^2+$A$3^2-$C$5^2)/(2*A154*$A$3)))</f>
        <v>25.6393589839907</v>
      </c>
      <c r="C154" s="21" t="n">
        <f aca="false">B154-$B$3</f>
        <v>-0.12218969492298</v>
      </c>
      <c r="D154" s="48" t="n">
        <f aca="false">ABS(50*C154)/A154</f>
        <v>0.0853279992478912</v>
      </c>
      <c r="E154" s="61"/>
      <c r="V154" s="11" t="n">
        <f aca="false">D154^2</f>
        <v>0.00728086745564812</v>
      </c>
      <c r="W154" s="50" t="n">
        <f aca="false">-C154</f>
        <v>0.12218969492298</v>
      </c>
      <c r="X154" s="51" t="n">
        <f aca="false">A154</f>
        <v>71.6</v>
      </c>
    </row>
    <row r="155" customFormat="false" ht="12.75" hidden="false" customHeight="false" outlineLevel="0" collapsed="false">
      <c r="A155" s="46" t="n">
        <v>71.7</v>
      </c>
      <c r="B155" s="47" t="n">
        <f aca="false">DEGREES(ASIN((A155^2+$A$3^2-$C$5^2)/(2*A155*$A$3)))</f>
        <v>25.6305443045206</v>
      </c>
      <c r="C155" s="21" t="n">
        <f aca="false">B155-$B$3</f>
        <v>-0.131004374393168</v>
      </c>
      <c r="D155" s="48" t="n">
        <f aca="false">ABS(50*C155)/A155</f>
        <v>0.0913559096186666</v>
      </c>
      <c r="E155" s="61"/>
      <c r="V155" s="11" t="n">
        <f aca="false">D155^2</f>
        <v>0.00834590222225398</v>
      </c>
      <c r="W155" s="50" t="n">
        <f aca="false">-C155</f>
        <v>0.131004374393168</v>
      </c>
      <c r="X155" s="51" t="n">
        <f aca="false">A155</f>
        <v>71.7</v>
      </c>
    </row>
    <row r="156" customFormat="false" ht="12.75" hidden="false" customHeight="false" outlineLevel="0" collapsed="false">
      <c r="A156" s="46" t="n">
        <v>71.8</v>
      </c>
      <c r="B156" s="47" t="n">
        <f aca="false">DEGREES(ASIN((A156^2+$A$3^2-$C$5^2)/(2*A156*$A$3)))</f>
        <v>25.6217959898955</v>
      </c>
      <c r="C156" s="21" t="n">
        <f aca="false">B156-$B$3</f>
        <v>-0.139752689018241</v>
      </c>
      <c r="D156" s="48" t="n">
        <f aca="false">ABS(50*C156)/A156</f>
        <v>0.0973208140795552</v>
      </c>
      <c r="E156" s="61"/>
      <c r="V156" s="11" t="n">
        <f aca="false">D156^2</f>
        <v>0.00947134085310735</v>
      </c>
      <c r="W156" s="50" t="n">
        <f aca="false">-C156</f>
        <v>0.139752689018241</v>
      </c>
      <c r="X156" s="51" t="n">
        <f aca="false">A156</f>
        <v>71.8</v>
      </c>
    </row>
    <row r="157" customFormat="false" ht="12.75" hidden="false" customHeight="false" outlineLevel="0" collapsed="false">
      <c r="A157" s="46" t="n">
        <v>71.9</v>
      </c>
      <c r="B157" s="47" t="n">
        <f aca="false">DEGREES(ASIN((A157^2+$A$3^2-$C$5^2)/(2*A157*$A$3)))</f>
        <v>25.6131137511608</v>
      </c>
      <c r="C157" s="21" t="n">
        <f aca="false">B157-$B$3</f>
        <v>-0.148434927752888</v>
      </c>
      <c r="D157" s="48" t="n">
        <f aca="false">ABS(50*C157)/A157</f>
        <v>0.10322317646237</v>
      </c>
      <c r="E157" s="61"/>
      <c r="V157" s="11" t="n">
        <f aca="false">D157^2</f>
        <v>0.0106550241589815</v>
      </c>
      <c r="W157" s="50" t="n">
        <f aca="false">-C157</f>
        <v>0.148434927752888</v>
      </c>
      <c r="X157" s="51" t="n">
        <f aca="false">A157</f>
        <v>71.9</v>
      </c>
    </row>
    <row r="158" customFormat="false" ht="12.75" hidden="false" customHeight="false" outlineLevel="0" collapsed="false">
      <c r="A158" s="46" t="n">
        <v>72</v>
      </c>
      <c r="B158" s="47" t="n">
        <f aca="false">DEGREES(ASIN((A158^2+$A$3^2-$C$5^2)/(2*A158*$A$3)))</f>
        <v>25.6044973010881</v>
      </c>
      <c r="C158" s="21" t="n">
        <f aca="false">B158-$B$3</f>
        <v>-0.157051377825663</v>
      </c>
      <c r="D158" s="48" t="n">
        <f aca="false">ABS(50*C158)/A158</f>
        <v>0.109063456823377</v>
      </c>
      <c r="E158" s="61"/>
      <c r="V158" s="11" t="n">
        <f aca="false">D158^2</f>
        <v>0.0118948376142647</v>
      </c>
      <c r="W158" s="50" t="n">
        <f aca="false">-C158</f>
        <v>0.157051377825663</v>
      </c>
      <c r="X158" s="51" t="n">
        <f aca="false">A158</f>
        <v>72</v>
      </c>
    </row>
    <row r="159" customFormat="false" ht="12.75" hidden="false" customHeight="false" outlineLevel="0" collapsed="false">
      <c r="A159" s="46" t="n">
        <v>72.1</v>
      </c>
      <c r="B159" s="47" t="n">
        <f aca="false">DEGREES(ASIN((A159^2+$A$3^2-$C$5^2)/(2*A159*$A$3)))</f>
        <v>25.5959463541617</v>
      </c>
      <c r="C159" s="21" t="n">
        <f aca="false">B159-$B$3</f>
        <v>-0.165602324751983</v>
      </c>
      <c r="D159" s="48" t="n">
        <f aca="false">ABS(50*C159)/A159</f>
        <v>0.114842111478491</v>
      </c>
      <c r="E159" s="61"/>
      <c r="V159" s="11" t="n">
        <f aca="false">D159^2</f>
        <v>0.013188710568838</v>
      </c>
      <c r="W159" s="50" t="n">
        <f aca="false">-C159</f>
        <v>0.165602324751983</v>
      </c>
      <c r="X159" s="51" t="n">
        <f aca="false">A159</f>
        <v>72.1</v>
      </c>
    </row>
    <row r="160" customFormat="false" ht="12.75" hidden="false" customHeight="false" outlineLevel="0" collapsed="false">
      <c r="A160" s="46" t="n">
        <v>72.2</v>
      </c>
      <c r="B160" s="47" t="n">
        <f aca="false">DEGREES(ASIN((A160^2+$A$3^2-$C$5^2)/(2*A160*$A$3)))</f>
        <v>25.5874606265667</v>
      </c>
      <c r="C160" s="21" t="n">
        <f aca="false">B160-$B$3</f>
        <v>-0.17408805234701</v>
      </c>
      <c r="D160" s="48" t="n">
        <f aca="false">ABS(50*C160)/A160</f>
        <v>0.120559593038095</v>
      </c>
      <c r="E160" s="61"/>
      <c r="V160" s="11" t="n">
        <f aca="false">D160^2</f>
        <v>0.0145346154735112</v>
      </c>
      <c r="W160" s="50" t="n">
        <f aca="false">-C160</f>
        <v>0.17408805234701</v>
      </c>
      <c r="X160" s="51" t="n">
        <f aca="false">A160</f>
        <v>72.2</v>
      </c>
    </row>
    <row r="161" customFormat="false" ht="12.75" hidden="false" customHeight="false" outlineLevel="0" collapsed="false">
      <c r="A161" s="46" t="n">
        <v>72.3</v>
      </c>
      <c r="B161" s="47" t="n">
        <f aca="false">DEGREES(ASIN((A161^2+$A$3^2-$C$5^2)/(2*A161*$A$3)))</f>
        <v>25.5790398361753</v>
      </c>
      <c r="C161" s="21" t="n">
        <f aca="false">B161-$B$3</f>
        <v>-0.18250884273845</v>
      </c>
      <c r="D161" s="48" t="n">
        <f aca="false">ABS(50*C161)/A161</f>
        <v>0.126216350441528</v>
      </c>
      <c r="E161" s="61"/>
      <c r="V161" s="11" t="n">
        <f aca="false">D161^2</f>
        <v>0.0159305671187787</v>
      </c>
      <c r="W161" s="50" t="n">
        <f aca="false">-C161</f>
        <v>0.18250884273845</v>
      </c>
      <c r="X161" s="51" t="n">
        <f aca="false">A161</f>
        <v>72.3</v>
      </c>
    </row>
    <row r="162" customFormat="false" ht="12.75" hidden="false" customHeight="false" outlineLevel="0" collapsed="false">
      <c r="A162" s="46" t="n">
        <v>72.4</v>
      </c>
      <c r="B162" s="47" t="n">
        <f aca="false">DEGREES(ASIN((A162^2+$A$3^2-$C$5^2)/(2*A162*$A$3)))</f>
        <v>25.5706837025345</v>
      </c>
      <c r="C162" s="21" t="n">
        <f aca="false">B162-$B$3</f>
        <v>-0.190864976379199</v>
      </c>
      <c r="D162" s="48" t="n">
        <f aca="false">ABS(50*C162)/A162</f>
        <v>0.13181282899116</v>
      </c>
      <c r="E162" s="61"/>
      <c r="V162" s="11" t="n">
        <f aca="false">D162^2</f>
        <v>0.0173746218866527</v>
      </c>
      <c r="W162" s="50" t="n">
        <f aca="false">-C162</f>
        <v>0.190864976379199</v>
      </c>
      <c r="X162" s="51" t="n">
        <f aca="false">A162</f>
        <v>72.4</v>
      </c>
    </row>
    <row r="163" customFormat="false" ht="12.75" hidden="false" customHeight="false" outlineLevel="0" collapsed="false">
      <c r="A163" s="46" t="n">
        <v>72.5</v>
      </c>
      <c r="B163" s="47" t="n">
        <f aca="false">DEGREES(ASIN((A163^2+$A$3^2-$C$5^2)/(2*A163*$A$3)))</f>
        <v>25.5623919468538</v>
      </c>
      <c r="C163" s="21" t="n">
        <f aca="false">B163-$B$3</f>
        <v>-0.199156732059897</v>
      </c>
      <c r="D163" s="48" t="n">
        <f aca="false">ABS(50*C163)/A163</f>
        <v>0.137349470386136</v>
      </c>
      <c r="E163" s="61"/>
      <c r="V163" s="11" t="n">
        <f aca="false">D163^2</f>
        <v>0.0188648770153521</v>
      </c>
      <c r="W163" s="50" t="n">
        <f aca="false">-C163</f>
        <v>0.199156732059897</v>
      </c>
      <c r="X163" s="51" t="n">
        <f aca="false">A163</f>
        <v>72.5</v>
      </c>
    </row>
    <row r="164" customFormat="false" ht="12.75" hidden="false" customHeight="false" outlineLevel="0" collapsed="false">
      <c r="A164" s="46" t="n">
        <v>72.6</v>
      </c>
      <c r="B164" s="47" t="n">
        <f aca="false">DEGREES(ASIN((A164^2+$A$3^2-$C$5^2)/(2*A164*$A$3)))</f>
        <v>25.5541642919924</v>
      </c>
      <c r="C164" s="21" t="n">
        <f aca="false">B164-$B$3</f>
        <v>-0.207384386921291</v>
      </c>
      <c r="D164" s="48" t="n">
        <f aca="false">ABS(50*C164)/A164</f>
        <v>0.14282671275571</v>
      </c>
      <c r="E164" s="61"/>
      <c r="V164" s="11" t="n">
        <f aca="false">D164^2</f>
        <v>0.0203994698766021</v>
      </c>
      <c r="W164" s="50" t="n">
        <f aca="false">-C164</f>
        <v>0.207384386921291</v>
      </c>
      <c r="X164" s="51" t="n">
        <f aca="false">A164</f>
        <v>72.6</v>
      </c>
    </row>
    <row r="165" customFormat="false" ht="12.75" hidden="false" customHeight="false" outlineLevel="0" collapsed="false">
      <c r="A165" s="46" t="n">
        <v>72.7</v>
      </c>
      <c r="B165" s="47" t="n">
        <f aca="false">DEGREES(ASIN((A165^2+$A$3^2-$C$5^2)/(2*A165*$A$3)))</f>
        <v>25.5460004624471</v>
      </c>
      <c r="C165" s="21" t="n">
        <f aca="false">B165-$B$3</f>
        <v>-0.215548216466662</v>
      </c>
      <c r="D165" s="48" t="n">
        <f aca="false">ABS(50*C165)/A165</f>
        <v>0.148244990692339</v>
      </c>
      <c r="E165" s="61"/>
      <c r="V165" s="11" t="n">
        <f aca="false">D165^2</f>
        <v>0.0219765772653718</v>
      </c>
      <c r="W165" s="50" t="n">
        <f aca="false">-C165</f>
        <v>0.215548216466662</v>
      </c>
      <c r="X165" s="51" t="n">
        <f aca="false">A165</f>
        <v>72.7</v>
      </c>
    </row>
    <row r="166" customFormat="false" ht="12.75" hidden="false" customHeight="false" outlineLevel="0" collapsed="false">
      <c r="A166" s="46" t="n">
        <v>72.8</v>
      </c>
      <c r="B166" s="47" t="n">
        <f aca="false">DEGREES(ASIN((A166^2+$A$3^2-$C$5^2)/(2*A166*$A$3)))</f>
        <v>25.5379001843398</v>
      </c>
      <c r="C166" s="21" t="n">
        <f aca="false">B166-$B$3</f>
        <v>-0.223648494573911</v>
      </c>
      <c r="D166" s="48" t="n">
        <f aca="false">ABS(50*C166)/A166</f>
        <v>0.15360473528428</v>
      </c>
      <c r="E166" s="61"/>
      <c r="V166" s="11" t="n">
        <f aca="false">D166^2</f>
        <v>0.0235944147017537</v>
      </c>
      <c r="W166" s="50" t="n">
        <f aca="false">-C166</f>
        <v>0.223648494573911</v>
      </c>
      <c r="X166" s="51" t="n">
        <f aca="false">A166</f>
        <v>72.8</v>
      </c>
    </row>
    <row r="167" customFormat="false" ht="12.75" hidden="false" customHeight="false" outlineLevel="0" collapsed="false">
      <c r="A167" s="46" t="n">
        <v>72.9</v>
      </c>
      <c r="B167" s="47" t="n">
        <f aca="false">DEGREES(ASIN((A167^2+$A$3^2-$C$5^2)/(2*A167*$A$3)))</f>
        <v>25.529863185406</v>
      </c>
      <c r="C167" s="21" t="n">
        <f aca="false">B167-$B$3</f>
        <v>-0.231685493507712</v>
      </c>
      <c r="D167" s="48" t="n">
        <f aca="false">ABS(50*C167)/A167</f>
        <v>0.15890637414795</v>
      </c>
      <c r="E167" s="61"/>
      <c r="V167" s="11" t="n">
        <f aca="false">D167^2</f>
        <v>0.0252512357448484</v>
      </c>
      <c r="W167" s="50" t="n">
        <f aca="false">-C167</f>
        <v>0.231685493507712</v>
      </c>
      <c r="X167" s="51" t="n">
        <f aca="false">A167</f>
        <v>72.9</v>
      </c>
    </row>
    <row r="168" customFormat="false" ht="12.75" hidden="false" customHeight="false" outlineLevel="0" collapsed="false">
      <c r="A168" s="46" t="n">
        <v>73</v>
      </c>
      <c r="B168" s="47" t="n">
        <f aca="false">DEGREES(ASIN((A168^2+$A$3^2-$C$5^2)/(2*A168*$A$3)))</f>
        <v>25.5218891949822</v>
      </c>
      <c r="C168" s="21" t="n">
        <f aca="false">B168-$B$3</f>
        <v>-0.239659483931522</v>
      </c>
      <c r="D168" s="48" t="n">
        <f aca="false">ABS(50*C168)/A168</f>
        <v>0.164150331459947</v>
      </c>
      <c r="E168" s="61"/>
      <c r="V168" s="11" t="n">
        <f aca="false">D168^2</f>
        <v>0.0269453313184103</v>
      </c>
      <c r="W168" s="50" t="n">
        <f aca="false">-C168</f>
        <v>0.239659483931522</v>
      </c>
      <c r="X168" s="51" t="n">
        <f aca="false">A168</f>
        <v>73</v>
      </c>
    </row>
    <row r="169" customFormat="false" ht="12.75" hidden="false" customHeight="false" outlineLevel="0" collapsed="false">
      <c r="A169" s="46" t="n">
        <v>73.1</v>
      </c>
      <c r="B169" s="47" t="n">
        <f aca="false">DEGREES(ASIN((A169^2+$A$3^2-$C$5^2)/(2*A169*$A$3)))</f>
        <v>25.5139779439944</v>
      </c>
      <c r="C169" s="21" t="n">
        <f aca="false">B169-$B$3</f>
        <v>-0.247570734919364</v>
      </c>
      <c r="D169" s="48" t="n">
        <f aca="false">ABS(50*C169)/A169</f>
        <v>0.169337027988621</v>
      </c>
      <c r="E169" s="61"/>
      <c r="V169" s="11" t="n">
        <f aca="false">D169^2</f>
        <v>0.0286750290480191</v>
      </c>
      <c r="W169" s="50" t="n">
        <f aca="false">-C169</f>
        <v>0.247570734919364</v>
      </c>
      <c r="X169" s="51" t="n">
        <f aca="false">A169</f>
        <v>73.1</v>
      </c>
    </row>
    <row r="170" customFormat="false" ht="12.75" hidden="false" customHeight="false" outlineLevel="0" collapsed="false">
      <c r="A170" s="46" t="n">
        <v>73.2</v>
      </c>
      <c r="B170" s="47" t="n">
        <f aca="false">DEGREES(ASIN((A170^2+$A$3^2-$C$5^2)/(2*A170*$A$3)))</f>
        <v>25.506129164946</v>
      </c>
      <c r="C170" s="21" t="n">
        <f aca="false">B170-$B$3</f>
        <v>-0.255419513967702</v>
      </c>
      <c r="D170" s="48" t="n">
        <f aca="false">ABS(50*C170)/A170</f>
        <v>0.17446688112548</v>
      </c>
      <c r="E170" s="61"/>
      <c r="V170" s="11" t="n">
        <f aca="false">D170^2</f>
        <v>0.0304386926096522</v>
      </c>
      <c r="W170" s="50" t="n">
        <f aca="false">-C170</f>
        <v>0.255419513967702</v>
      </c>
      <c r="X170" s="51" t="n">
        <f aca="false">A170</f>
        <v>73.2</v>
      </c>
    </row>
    <row r="171" customFormat="false" ht="12.75" hidden="false" customHeight="false" outlineLevel="0" collapsed="false">
      <c r="A171" s="46" t="n">
        <v>73.3</v>
      </c>
      <c r="B171" s="47" t="n">
        <f aca="false">DEGREES(ASIN((A171^2+$A$3^2-$C$5^2)/(2*A171*$A$3)))</f>
        <v>25.4983425919067</v>
      </c>
      <c r="C171" s="21" t="n">
        <f aca="false">B171-$B$3</f>
        <v>-0.263206087006996</v>
      </c>
      <c r="D171" s="48" t="n">
        <f aca="false">ABS(50*C171)/A171</f>
        <v>0.179540304916095</v>
      </c>
      <c r="E171" s="61"/>
      <c r="V171" s="11" t="n">
        <f aca="false">D171^2</f>
        <v>0.0322347210893645</v>
      </c>
      <c r="W171" s="50" t="n">
        <f aca="false">-C171</f>
        <v>0.263206087006996</v>
      </c>
      <c r="X171" s="51" t="n">
        <f aca="false">A171</f>
        <v>73.3</v>
      </c>
    </row>
    <row r="172" customFormat="false" ht="12.75" hidden="false" customHeight="false" outlineLevel="0" collapsed="false">
      <c r="A172" s="46" t="n">
        <v>73.4</v>
      </c>
      <c r="B172" s="47" t="n">
        <f aca="false">DEGREES(ASIN((A172^2+$A$3^2-$C$5^2)/(2*A172*$A$3)))</f>
        <v>25.4906179605004</v>
      </c>
      <c r="C172" s="21" t="n">
        <f aca="false">B172-$B$3</f>
        <v>-0.270930718413354</v>
      </c>
      <c r="D172" s="48" t="n">
        <f aca="false">ABS(50*C172)/A172</f>
        <v>0.18455771009084</v>
      </c>
      <c r="E172" s="61"/>
      <c r="V172" s="11" t="n">
        <f aca="false">D172^2</f>
        <v>0.0340615483539747</v>
      </c>
      <c r="W172" s="50" t="n">
        <f aca="false">-C172</f>
        <v>0.270930718413354</v>
      </c>
      <c r="X172" s="51" t="n">
        <f aca="false">A172</f>
        <v>73.4</v>
      </c>
    </row>
    <row r="173" customFormat="false" ht="12.75" hidden="false" customHeight="false" outlineLevel="0" collapsed="false">
      <c r="A173" s="46" t="n">
        <v>73.5</v>
      </c>
      <c r="B173" s="47" t="n">
        <f aca="false">DEGREES(ASIN((A173^2+$A$3^2-$C$5^2)/(2*A173*$A$3)))</f>
        <v>25.4829550078938</v>
      </c>
      <c r="C173" s="21" t="n">
        <f aca="false">B173-$B$3</f>
        <v>-0.278593671019898</v>
      </c>
      <c r="D173" s="48" t="n">
        <f aca="false">ABS(50*C173)/A173</f>
        <v>0.189519504095169</v>
      </c>
      <c r="E173" s="61"/>
      <c r="V173" s="11" t="n">
        <f aca="false">D173^2</f>
        <v>0.0359176424324787</v>
      </c>
      <c r="W173" s="50" t="n">
        <f aca="false">-C173</f>
        <v>0.278593671019898</v>
      </c>
      <c r="X173" s="51" t="n">
        <f aca="false">A173</f>
        <v>73.5</v>
      </c>
    </row>
    <row r="174" customFormat="false" ht="12.75" hidden="false" customHeight="false" outlineLevel="0" collapsed="false">
      <c r="A174" s="46" t="n">
        <v>73.6</v>
      </c>
      <c r="B174" s="47" t="n">
        <f aca="false">DEGREES(ASIN((A174^2+$A$3^2-$C$5^2)/(2*A174*$A$3)))</f>
        <v>25.4753534727855</v>
      </c>
      <c r="C174" s="21" t="n">
        <f aca="false">B174-$B$3</f>
        <v>-0.286195206128213</v>
      </c>
      <c r="D174" s="48" t="n">
        <f aca="false">ABS(50*C174)/A174</f>
        <v>0.19442609111971</v>
      </c>
      <c r="E174" s="61"/>
      <c r="V174" s="11" t="n">
        <f aca="false">D174^2</f>
        <v>0.0378015049080896</v>
      </c>
      <c r="W174" s="50" t="n">
        <f aca="false">-C174</f>
        <v>0.286195206128213</v>
      </c>
      <c r="X174" s="51" t="n">
        <f aca="false">A174</f>
        <v>73.6</v>
      </c>
    </row>
    <row r="175" customFormat="false" ht="12.75" hidden="false" customHeight="false" outlineLevel="0" collapsed="false">
      <c r="A175" s="46" t="n">
        <v>73.7</v>
      </c>
      <c r="B175" s="47" t="n">
        <f aca="false">DEGREES(ASIN((A175^2+$A$3^2-$C$5^2)/(2*A175*$A$3)))</f>
        <v>25.4678130953942</v>
      </c>
      <c r="C175" s="21" t="n">
        <f aca="false">B175-$B$3</f>
        <v>-0.293735583519496</v>
      </c>
      <c r="D175" s="48" t="n">
        <f aca="false">ABS(50*C175)/A175</f>
        <v>0.199277872129916</v>
      </c>
      <c r="E175" s="61"/>
      <c r="V175" s="11" t="n">
        <f aca="false">D175^2</f>
        <v>0.039711670320627</v>
      </c>
      <c r="W175" s="50" t="n">
        <f aca="false">-C175</f>
        <v>0.293735583519496</v>
      </c>
      <c r="X175" s="51" t="n">
        <f aca="false">A175</f>
        <v>73.7</v>
      </c>
    </row>
    <row r="176" customFormat="false" ht="12.75" hidden="false" customHeight="false" outlineLevel="0" collapsed="false">
      <c r="A176" s="46" t="n">
        <v>73.8</v>
      </c>
      <c r="B176" s="47" t="n">
        <f aca="false">DEGREES(ASIN((A176^2+$A$3^2-$C$5^2)/(2*A176*$A$3)))</f>
        <v>25.460333617448</v>
      </c>
      <c r="C176" s="21" t="n">
        <f aca="false">B176-$B$3</f>
        <v>-0.301215061465765</v>
      </c>
      <c r="D176" s="48" t="n">
        <f aca="false">ABS(50*C176)/A176</f>
        <v>0.204075244895505</v>
      </c>
      <c r="E176" s="61"/>
      <c r="V176" s="11" t="n">
        <f aca="false">D176^2</f>
        <v>0.0416467055791602</v>
      </c>
      <c r="W176" s="50" t="n">
        <f aca="false">-C176</f>
        <v>0.301215061465765</v>
      </c>
      <c r="X176" s="51" t="n">
        <f aca="false">A176</f>
        <v>73.8</v>
      </c>
    </row>
    <row r="177" customFormat="false" ht="12.75" hidden="false" customHeight="false" outlineLevel="0" collapsed="false">
      <c r="A177" s="46" t="n">
        <v>73.9</v>
      </c>
      <c r="B177" s="47" t="n">
        <f aca="false">DEGREES(ASIN((A177^2+$A$3^2-$C$5^2)/(2*A177*$A$3)))</f>
        <v>25.4529147821728</v>
      </c>
      <c r="C177" s="21" t="n">
        <f aca="false">B177-$B$3</f>
        <v>-0.308633896740908</v>
      </c>
      <c r="D177" s="48" t="n">
        <f aca="false">ABS(50*C177)/A177</f>
        <v>0.208818604019559</v>
      </c>
      <c r="E177" s="61"/>
      <c r="V177" s="11" t="n">
        <f aca="false">D177^2</f>
        <v>0.0436052093846772</v>
      </c>
      <c r="W177" s="50" t="n">
        <f aca="false">-C177</f>
        <v>0.308633896740908</v>
      </c>
      <c r="X177" s="51" t="n">
        <f aca="false">A177</f>
        <v>73.9</v>
      </c>
    </row>
    <row r="178" customFormat="false" ht="12.75" hidden="false" customHeight="false" outlineLevel="0" collapsed="false">
      <c r="A178" s="46" t="n">
        <v>74</v>
      </c>
      <c r="B178" s="47" t="n">
        <f aca="false">DEGREES(ASIN((A178^2+$A$3^2-$C$5^2)/(2*A178*$A$3)))</f>
        <v>25.4455563342822</v>
      </c>
      <c r="C178" s="21" t="n">
        <f aca="false">B178-$B$3</f>
        <v>-0.315992344631567</v>
      </c>
      <c r="D178" s="48" t="n">
        <f aca="false">ABS(50*C178)/A178</f>
        <v>0.213508340967275</v>
      </c>
      <c r="E178" s="61"/>
      <c r="V178" s="11" t="n">
        <f aca="false">D178^2</f>
        <v>0.0455858116625983</v>
      </c>
      <c r="W178" s="50" t="n">
        <f aca="false">-C178</f>
        <v>0.315992344631567</v>
      </c>
      <c r="X178" s="51" t="n">
        <f aca="false">A178</f>
        <v>74</v>
      </c>
    </row>
    <row r="179" customFormat="false" ht="12.75" hidden="false" customHeight="false" outlineLevel="0" collapsed="false">
      <c r="A179" s="46" t="n">
        <v>74.1</v>
      </c>
      <c r="B179" s="47" t="n">
        <f aca="false">DEGREES(ASIN((A179^2+$A$3^2-$C$5^2)/(2*A179*$A$3)))</f>
        <v>25.4382580199656</v>
      </c>
      <c r="C179" s="21" t="n">
        <f aca="false">B179-$B$3</f>
        <v>-0.323290658948103</v>
      </c>
      <c r="D179" s="48" t="n">
        <f aca="false">ABS(50*C179)/A179</f>
        <v>0.218144844094537</v>
      </c>
      <c r="E179" s="61"/>
      <c r="V179" s="11" t="n">
        <f aca="false">D179^2</f>
        <v>0.0475871730050297</v>
      </c>
      <c r="W179" s="50" t="n">
        <f aca="false">-C179</f>
        <v>0.323290658948103</v>
      </c>
      <c r="X179" s="51" t="n">
        <f aca="false">A179</f>
        <v>74.1</v>
      </c>
    </row>
    <row r="180" customFormat="false" ht="12.75" hidden="false" customHeight="false" outlineLevel="0" collapsed="false">
      <c r="A180" s="46" t="n">
        <v>74.2</v>
      </c>
      <c r="B180" s="47" t="n">
        <f aca="false">DEGREES(ASIN((A180^2+$A$3^2-$C$5^2)/(2*A180*$A$3)))</f>
        <v>25.4310195868785</v>
      </c>
      <c r="C180" s="21" t="n">
        <f aca="false">B180-$B$3</f>
        <v>-0.33052909203526</v>
      </c>
      <c r="D180" s="48" t="n">
        <f aca="false">ABS(50*C180)/A180</f>
        <v>0.222728498676051</v>
      </c>
      <c r="E180" s="61"/>
      <c r="V180" s="11" t="n">
        <f aca="false">D180^2</f>
        <v>0.0496079841224877</v>
      </c>
      <c r="W180" s="50" t="n">
        <f aca="false">-C180</f>
        <v>0.33052909203526</v>
      </c>
      <c r="X180" s="51" t="n">
        <f aca="false">A180</f>
        <v>74.2</v>
      </c>
    </row>
    <row r="181" customFormat="false" ht="12.75" hidden="false" customHeight="false" outlineLevel="0" collapsed="false">
      <c r="A181" s="46" t="n">
        <v>74.3</v>
      </c>
      <c r="B181" s="47" t="n">
        <f aca="false">DEGREES(ASIN((A181^2+$A$3^2-$C$5^2)/(2*A181*$A$3)))</f>
        <v>25.4238407841309</v>
      </c>
      <c r="C181" s="21" t="n">
        <f aca="false">B181-$B$3</f>
        <v>-0.337707894782863</v>
      </c>
      <c r="D181" s="48" t="n">
        <f aca="false">ABS(50*C181)/A181</f>
        <v>0.227259686933286</v>
      </c>
      <c r="E181" s="61"/>
      <c r="V181" s="11" t="n">
        <f aca="false">D181^2</f>
        <v>0.0516469653050151</v>
      </c>
      <c r="W181" s="50" t="n">
        <f aca="false">-C181</f>
        <v>0.337707894782863</v>
      </c>
      <c r="X181" s="51" t="n">
        <f aca="false">A181</f>
        <v>74.3</v>
      </c>
    </row>
    <row r="182" customFormat="false" ht="12.75" hidden="false" customHeight="false" outlineLevel="0" collapsed="false">
      <c r="A182" s="46" t="n">
        <v>74.4</v>
      </c>
      <c r="B182" s="47" t="n">
        <f aca="false">DEGREES(ASIN((A182^2+$A$3^2-$C$5^2)/(2*A182*$A$3)))</f>
        <v>25.4167213622773</v>
      </c>
      <c r="C182" s="21" t="n">
        <f aca="false">B182-$B$3</f>
        <v>-0.34482731663639</v>
      </c>
      <c r="D182" s="48" t="n">
        <f aca="false">ABS(50*C182)/A182</f>
        <v>0.23173878806209</v>
      </c>
      <c r="E182" s="61"/>
      <c r="V182" s="11" t="n">
        <f aca="false">D182^2</f>
        <v>0.0537028658924864</v>
      </c>
      <c r="W182" s="50" t="n">
        <f aca="false">-C182</f>
        <v>0.34482731663639</v>
      </c>
      <c r="X182" s="51" t="n">
        <f aca="false">A182</f>
        <v>74.4</v>
      </c>
    </row>
    <row r="183" customFormat="false" ht="12.75" hidden="false" customHeight="false" outlineLevel="0" collapsed="false">
      <c r="A183" s="46" t="n">
        <v>74.5</v>
      </c>
      <c r="B183" s="47" t="n">
        <f aca="false">DEGREES(ASIN((A183^2+$A$3^2-$C$5^2)/(2*A183*$A$3)))</f>
        <v>25.4096610733063</v>
      </c>
      <c r="C183" s="21" t="n">
        <f aca="false">B183-$B$3</f>
        <v>-0.35188760560742</v>
      </c>
      <c r="D183" s="48" t="n">
        <f aca="false">ABS(50*C183)/A183</f>
        <v>0.236166178260013</v>
      </c>
      <c r="E183" s="61"/>
      <c r="V183" s="11" t="n">
        <f aca="false">D183^2</f>
        <v>0.0557744637539404</v>
      </c>
      <c r="W183" s="50" t="n">
        <f aca="false">-C183</f>
        <v>0.35188760560742</v>
      </c>
      <c r="X183" s="51" t="n">
        <f aca="false">A183</f>
        <v>74.5</v>
      </c>
    </row>
    <row r="184" customFormat="false" ht="12.75" hidden="false" customHeight="false" outlineLevel="0" collapsed="false">
      <c r="A184" s="46" t="n">
        <v>74.6</v>
      </c>
      <c r="B184" s="47" t="n">
        <f aca="false">DEGREES(ASIN((A184^2+$A$3^2-$C$5^2)/(2*A184*$A$3)))</f>
        <v>25.4026596706296</v>
      </c>
      <c r="C184" s="21" t="n">
        <f aca="false">B184-$B$3</f>
        <v>-0.358889008284077</v>
      </c>
      <c r="D184" s="48" t="n">
        <f aca="false">ABS(50*C184)/A184</f>
        <v>0.240542230753403</v>
      </c>
      <c r="E184" s="61"/>
      <c r="V184" s="11" t="n">
        <f aca="false">D184^2</f>
        <v>0.0578605647758233</v>
      </c>
      <c r="W184" s="50" t="n">
        <f aca="false">-C184</f>
        <v>0.358889008284077</v>
      </c>
      <c r="X184" s="51" t="n">
        <f aca="false">A184</f>
        <v>74.6</v>
      </c>
    </row>
    <row r="185" customFormat="false" ht="12.75" hidden="false" customHeight="false" outlineLevel="0" collapsed="false">
      <c r="A185" s="46" t="n">
        <v>74.7</v>
      </c>
      <c r="B185" s="47" t="n">
        <f aca="false">DEGREES(ASIN((A185^2+$A$3^2-$C$5^2)/(2*A185*$A$3)))</f>
        <v>25.3957169090725</v>
      </c>
      <c r="C185" s="21" t="n">
        <f aca="false">B185-$B$3</f>
        <v>-0.365831769841233</v>
      </c>
      <c r="D185" s="48" t="n">
        <f aca="false">ABS(50*C185)/A185</f>
        <v>0.244867315824118</v>
      </c>
      <c r="E185" s="61"/>
      <c r="V185" s="11" t="n">
        <f aca="false">D185^2</f>
        <v>0.0599600023589084</v>
      </c>
      <c r="W185" s="50" t="n">
        <f aca="false">-C185</f>
        <v>0.365831769841233</v>
      </c>
      <c r="X185" s="51" t="n">
        <f aca="false">A185</f>
        <v>74.7</v>
      </c>
    </row>
    <row r="186" customFormat="false" ht="12.75" hidden="false" customHeight="false" outlineLevel="0" collapsed="false">
      <c r="A186" s="46" t="n">
        <v>74.8</v>
      </c>
      <c r="B186" s="47" t="n">
        <f aca="false">DEGREES(ASIN((A186^2+$A$3^2-$C$5^2)/(2*A186*$A$3)))</f>
        <v>25.388832544863</v>
      </c>
      <c r="C186" s="21" t="n">
        <f aca="false">B186-$B$3</f>
        <v>-0.372716134050759</v>
      </c>
      <c r="D186" s="48" t="n">
        <f aca="false">ABS(50*C186)/A186</f>
        <v>0.249141800836069</v>
      </c>
      <c r="E186" s="61"/>
      <c r="V186" s="11" t="n">
        <f aca="false">D186^2</f>
        <v>0.0620716369238393</v>
      </c>
      <c r="W186" s="50" t="n">
        <f aca="false">-C186</f>
        <v>0.372716134050759</v>
      </c>
      <c r="X186" s="51" t="n">
        <f aca="false">A186</f>
        <v>74.8</v>
      </c>
    </row>
    <row r="187" customFormat="false" ht="12.75" hidden="false" customHeight="false" outlineLevel="0" collapsed="false">
      <c r="A187" s="46" t="n">
        <v>74.9</v>
      </c>
      <c r="B187" s="47" t="n">
        <f aca="false">DEGREES(ASIN((A187^2+$A$3^2-$C$5^2)/(2*A187*$A$3)))</f>
        <v>25.3820063356221</v>
      </c>
      <c r="C187" s="21" t="n">
        <f aca="false">B187-$B$3</f>
        <v>-0.379542343291668</v>
      </c>
      <c r="D187" s="48" t="n">
        <f aca="false">ABS(50*C187)/A187</f>
        <v>0.253366050261461</v>
      </c>
      <c r="E187" s="61"/>
      <c r="V187" s="11" t="n">
        <f aca="false">D187^2</f>
        <v>0.0641943554250929</v>
      </c>
      <c r="W187" s="50" t="n">
        <f aca="false">-C187</f>
        <v>0.379542343291668</v>
      </c>
      <c r="X187" s="51" t="n">
        <f aca="false">A187</f>
        <v>74.9</v>
      </c>
    </row>
    <row r="188" customFormat="false" ht="12.75" hidden="false" customHeight="false" outlineLevel="0" collapsed="false">
      <c r="A188" s="46" t="n">
        <v>75</v>
      </c>
      <c r="B188" s="47" t="n">
        <f aca="false">DEGREES(ASIN((A188^2+$A$3^2-$C$5^2)/(2*A188*$A$3)))</f>
        <v>25.3752380403537</v>
      </c>
      <c r="C188" s="21" t="n">
        <f aca="false">B188-$B$3</f>
        <v>-0.386310638560065</v>
      </c>
      <c r="D188" s="48" t="n">
        <f aca="false">ABS(50*C188)/A188</f>
        <v>0.25754042570671</v>
      </c>
      <c r="E188" s="61"/>
      <c r="V188" s="11" t="n">
        <f aca="false">D188^2</f>
        <v>0.0663270708731935</v>
      </c>
      <c r="W188" s="50" t="n">
        <f aca="false">-C188</f>
        <v>0.386310638560065</v>
      </c>
      <c r="X188" s="51" t="n">
        <f aca="false">A188</f>
        <v>75</v>
      </c>
    </row>
    <row r="189" customFormat="false" ht="12.75" hidden="false" customHeight="false" outlineLevel="0" collapsed="false">
      <c r="A189" s="46" t="n">
        <v>75.1</v>
      </c>
      <c r="B189" s="47" t="n">
        <f aca="false">DEGREES(ASIN((A189^2+$A$3^2-$C$5^2)/(2*A189*$A$3)))</f>
        <v>25.3685274194346</v>
      </c>
      <c r="C189" s="21" t="n">
        <f aca="false">B189-$B$3</f>
        <v>-0.39302125947912</v>
      </c>
      <c r="D189" s="48" t="n">
        <f aca="false">ABS(50*C189)/A189</f>
        <v>0.261665285938163</v>
      </c>
      <c r="E189" s="61"/>
      <c r="V189" s="11" t="n">
        <f aca="false">D189^2</f>
        <v>0.0684687218651004</v>
      </c>
      <c r="W189" s="50" t="n">
        <f aca="false">-C189</f>
        <v>0.39302125947912</v>
      </c>
      <c r="X189" s="51" t="n">
        <f aca="false">A189</f>
        <v>75.1</v>
      </c>
    </row>
    <row r="190" customFormat="false" ht="12.75" hidden="false" customHeight="false" outlineLevel="0" collapsed="false">
      <c r="A190" s="46" t="n">
        <v>75.2</v>
      </c>
      <c r="B190" s="47" t="n">
        <f aca="false">DEGREES(ASIN((A190^2+$A$3^2-$C$5^2)/(2*A190*$A$3)))</f>
        <v>25.3618742346048</v>
      </c>
      <c r="C190" s="21" t="n">
        <f aca="false">B190-$B$3</f>
        <v>-0.399674444308946</v>
      </c>
      <c r="D190" s="48" t="n">
        <f aca="false">ABS(50*C190)/A190</f>
        <v>0.265740986907544</v>
      </c>
      <c r="E190" s="61"/>
      <c r="V190" s="11" t="n">
        <f aca="false">D190^2</f>
        <v>0.0706182721225955</v>
      </c>
      <c r="W190" s="50" t="n">
        <f aca="false">-C190</f>
        <v>0.399674444308946</v>
      </c>
      <c r="X190" s="51" t="n">
        <f aca="false">A190</f>
        <v>75.2</v>
      </c>
    </row>
    <row r="191" customFormat="false" ht="12.75" hidden="false" customHeight="false" outlineLevel="0" collapsed="false">
      <c r="A191" s="46" t="n">
        <v>75.3</v>
      </c>
      <c r="B191" s="47" t="n">
        <f aca="false">DEGREES(ASIN((A191^2+$A$3^2-$C$5^2)/(2*A191*$A$3)))</f>
        <v>25.3552782489574</v>
      </c>
      <c r="C191" s="21" t="n">
        <f aca="false">B191-$B$3</f>
        <v>-0.406270429956304</v>
      </c>
      <c r="D191" s="48" t="n">
        <f aca="false">ABS(50*C191)/A191</f>
        <v>0.269767881777095</v>
      </c>
      <c r="E191" s="61"/>
      <c r="V191" s="11" t="n">
        <f aca="false">D191^2</f>
        <v>0.0727747100385005</v>
      </c>
      <c r="W191" s="50" t="n">
        <f aca="false">-C191</f>
        <v>0.406270429956304</v>
      </c>
      <c r="X191" s="51" t="n">
        <f aca="false">A191</f>
        <v>75.3</v>
      </c>
    </row>
    <row r="192" customFormat="false" ht="12.75" hidden="false" customHeight="false" outlineLevel="0" collapsed="false">
      <c r="A192" s="46" t="n">
        <v>75.4</v>
      </c>
      <c r="B192" s="47" t="n">
        <f aca="false">DEGREES(ASIN((A192^2+$A$3^2-$C$5^2)/(2*A192*$A$3)))</f>
        <v>25.3487392269294</v>
      </c>
      <c r="C192" s="21" t="n">
        <f aca="false">B192-$B$3</f>
        <v>-0.412809451984277</v>
      </c>
      <c r="D192" s="48" t="n">
        <f aca="false">ABS(50*C192)/A192</f>
        <v>0.273746320944481</v>
      </c>
      <c r="E192" s="61"/>
      <c r="V192" s="11" t="n">
        <f aca="false">D192^2</f>
        <v>0.0749370482306386</v>
      </c>
      <c r="W192" s="50" t="n">
        <f aca="false">-C192</f>
        <v>0.412809451984277</v>
      </c>
      <c r="X192" s="51" t="n">
        <f aca="false">A192</f>
        <v>75.4</v>
      </c>
    </row>
    <row r="193" customFormat="false" ht="12.75" hidden="false" customHeight="false" outlineLevel="0" collapsed="false">
      <c r="A193" s="46" t="n">
        <v>75.5</v>
      </c>
      <c r="B193" s="47" t="n">
        <f aca="false">DEGREES(ASIN((A193^2+$A$3^2-$C$5^2)/(2*A193*$A$3)))</f>
        <v>25.3422569342918</v>
      </c>
      <c r="C193" s="21" t="n">
        <f aca="false">B193-$B$3</f>
        <v>-0.419291744621965</v>
      </c>
      <c r="D193" s="48" t="n">
        <f aca="false">ABS(50*C193)/A193</f>
        <v>0.277676652067527</v>
      </c>
      <c r="E193" s="61"/>
      <c r="V193" s="11" t="n">
        <f aca="false">D193^2</f>
        <v>0.0771043231034303</v>
      </c>
      <c r="W193" s="50" t="n">
        <f aca="false">-C193</f>
        <v>0.419291744621965</v>
      </c>
      <c r="X193" s="51" t="n">
        <f aca="false">A193</f>
        <v>75.5</v>
      </c>
    </row>
    <row r="194" customFormat="false" ht="12.75" hidden="false" customHeight="false" outlineLevel="0" collapsed="false">
      <c r="A194" s="46" t="n">
        <v>75.6</v>
      </c>
      <c r="B194" s="47" t="n">
        <f aca="false">DEGREES(ASIN((A194^2+$A$3^2-$C$5^2)/(2*A194*$A$3)))</f>
        <v>25.3358311381399</v>
      </c>
      <c r="C194" s="21" t="n">
        <f aca="false">B194-$B$3</f>
        <v>-0.425717540773849</v>
      </c>
      <c r="D194" s="48" t="n">
        <f aca="false">ABS(50*C194)/A194</f>
        <v>0.281559220088525</v>
      </c>
      <c r="E194" s="61"/>
      <c r="V194" s="11" t="n">
        <f aca="false">D194^2</f>
        <v>0.0792755944168583</v>
      </c>
      <c r="W194" s="50" t="n">
        <f aca="false">-C194</f>
        <v>0.425717540773849</v>
      </c>
      <c r="X194" s="51" t="n">
        <f aca="false">A194</f>
        <v>75.6</v>
      </c>
    </row>
    <row r="195" customFormat="false" ht="12.75" hidden="false" customHeight="false" outlineLevel="0" collapsed="false">
      <c r="A195" s="46" t="n">
        <v>75.7</v>
      </c>
      <c r="B195" s="47" t="n">
        <f aca="false">DEGREES(ASIN((A195^2+$A$3^2-$C$5^2)/(2*A195*$A$3)))</f>
        <v>25.3294616068844</v>
      </c>
      <c r="C195" s="21" t="n">
        <f aca="false">B195-$B$3</f>
        <v>-0.432087072029365</v>
      </c>
      <c r="D195" s="48" t="n">
        <f aca="false">ABS(50*C195)/A195</f>
        <v>0.285394367258497</v>
      </c>
      <c r="E195" s="61"/>
      <c r="V195" s="11" t="n">
        <f aca="false">D195^2</f>
        <v>0.081449944862878</v>
      </c>
      <c r="W195" s="50" t="n">
        <f aca="false">-C195</f>
        <v>0.432087072029365</v>
      </c>
      <c r="X195" s="51" t="n">
        <f aca="false">A195</f>
        <v>75.7</v>
      </c>
    </row>
    <row r="196" customFormat="false" ht="12.75" hidden="false" customHeight="false" outlineLevel="0" collapsed="false">
      <c r="A196" s="46" t="n">
        <v>75.8</v>
      </c>
      <c r="B196" s="47" t="n">
        <f aca="false">DEGREES(ASIN((A196^2+$A$3^2-$C$5^2)/(2*A196*$A$3)))</f>
        <v>25.3231481102416</v>
      </c>
      <c r="C196" s="21" t="n">
        <f aca="false">B196-$B$3</f>
        <v>-0.438400568672105</v>
      </c>
      <c r="D196" s="48" t="n">
        <f aca="false">ABS(50*C196)/A196</f>
        <v>0.289182433161019</v>
      </c>
      <c r="E196" s="61"/>
      <c r="V196" s="11" t="n">
        <f aca="false">D196^2</f>
        <v>0.0836264796489272</v>
      </c>
      <c r="W196" s="50" t="n">
        <f aca="false">-C196</f>
        <v>0.438400568672105</v>
      </c>
      <c r="X196" s="51" t="n">
        <f aca="false">A196</f>
        <v>75.8</v>
      </c>
    </row>
    <row r="197" customFormat="false" ht="12.75" hidden="false" customHeight="false" outlineLevel="0" collapsed="false">
      <c r="A197" s="46" t="n">
        <v>75.9</v>
      </c>
      <c r="B197" s="47" t="n">
        <f aca="false">DEGREES(ASIN((A197^2+$A$3^2-$C$5^2)/(2*A197*$A$3)))</f>
        <v>25.3168904192245</v>
      </c>
      <c r="C197" s="21" t="n">
        <f aca="false">B197-$B$3</f>
        <v>-0.44465825968922</v>
      </c>
      <c r="D197" s="48" t="n">
        <f aca="false">ABS(50*C197)/A197</f>
        <v>0.292923754735982</v>
      </c>
      <c r="E197" s="61"/>
      <c r="V197" s="11" t="n">
        <f aca="false">D197^2</f>
        <v>0.0858043260886254</v>
      </c>
      <c r="W197" s="50" t="n">
        <f aca="false">-C197</f>
        <v>0.44465825968922</v>
      </c>
      <c r="X197" s="51" t="n">
        <f aca="false">A197</f>
        <v>75.9</v>
      </c>
    </row>
    <row r="198" customFormat="false" ht="12.75" hidden="false" customHeight="false" outlineLevel="0" collapsed="false">
      <c r="A198" s="46" t="n">
        <v>76</v>
      </c>
      <c r="B198" s="47" t="n">
        <f aca="false">DEGREES(ASIN((A198^2+$A$3^2-$C$5^2)/(2*A198*$A$3)))</f>
        <v>25.3106883061332</v>
      </c>
      <c r="C198" s="21" t="n">
        <f aca="false">B198-$B$3</f>
        <v>-0.450860372780486</v>
      </c>
      <c r="D198" s="48" t="n">
        <f aca="false">ABS(50*C198)/A198</f>
        <v>0.296618666302951</v>
      </c>
      <c r="E198" s="61"/>
      <c r="V198" s="11" t="n">
        <f aca="false">D198^2</f>
        <v>0.0879826331993416</v>
      </c>
      <c r="W198" s="50" t="n">
        <f aca="false">-C198</f>
        <v>0.450860372780486</v>
      </c>
      <c r="X198" s="51" t="n">
        <f aca="false">A198</f>
        <v>76</v>
      </c>
    </row>
    <row r="199" customFormat="false" ht="12.75" hidden="false" customHeight="false" outlineLevel="0" collapsed="false">
      <c r="A199" s="46" t="n">
        <v>76.1</v>
      </c>
      <c r="B199" s="47" t="n">
        <f aca="false">DEGREES(ASIN((A199^2+$A$3^2-$C$5^2)/(2*A199*$A$3)))</f>
        <v>25.3045415445462</v>
      </c>
      <c r="C199" s="21" t="n">
        <f aca="false">B199-$B$3</f>
        <v>-0.457007134367522</v>
      </c>
      <c r="D199" s="48" t="n">
        <f aca="false">ABS(50*C199)/A199</f>
        <v>0.300267499584443</v>
      </c>
      <c r="E199" s="61"/>
      <c r="V199" s="11" t="n">
        <f aca="false">D199^2</f>
        <v>0.0901605713066935</v>
      </c>
      <c r="W199" s="50" t="n">
        <f aca="false">-C199</f>
        <v>0.457007134367522</v>
      </c>
      <c r="X199" s="51" t="n">
        <f aca="false">A199</f>
        <v>76.1</v>
      </c>
    </row>
    <row r="200" customFormat="false" ht="12.75" hidden="false" customHeight="false" outlineLevel="0" collapsed="false">
      <c r="A200" s="46" t="n">
        <v>76.2</v>
      </c>
      <c r="B200" s="47" t="n">
        <f aca="false">DEGREES(ASIN((A200^2+$A$3^2-$C$5^2)/(2*A200*$A$3)))</f>
        <v>25.298449909311</v>
      </c>
      <c r="C200" s="21" t="n">
        <f aca="false">B200-$B$3</f>
        <v>-0.463098769602734</v>
      </c>
      <c r="D200" s="48" t="n">
        <f aca="false">ABS(50*C200)/A200</f>
        <v>0.303870583728828</v>
      </c>
      <c r="E200" s="61"/>
      <c r="V200" s="11" t="n">
        <f aca="false">D200^2</f>
        <v>0.0923373316556987</v>
      </c>
      <c r="W200" s="50" t="n">
        <f aca="false">-C200</f>
        <v>0.463098769602734</v>
      </c>
      <c r="X200" s="51" t="n">
        <f aca="false">A200</f>
        <v>76.2</v>
      </c>
    </row>
    <row r="201" customFormat="false" ht="12.75" hidden="false" customHeight="false" outlineLevel="0" collapsed="false">
      <c r="A201" s="46" t="n">
        <v>76.3</v>
      </c>
      <c r="B201" s="47" t="n">
        <f aca="false">DEGREES(ASIN((A201^2+$A$3^2-$C$5^2)/(2*A201*$A$3)))</f>
        <v>25.2924131765354</v>
      </c>
      <c r="C201" s="21" t="n">
        <f aca="false">B201-$B$3</f>
        <v>-0.469135502378308</v>
      </c>
      <c r="D201" s="48" t="n">
        <f aca="false">ABS(50*C201)/A201</f>
        <v>0.307428245333098</v>
      </c>
      <c r="E201" s="61"/>
      <c r="V201" s="11" t="n">
        <f aca="false">D201^2</f>
        <v>0.0945121260285875</v>
      </c>
      <c r="W201" s="50" t="n">
        <f aca="false">-C201</f>
        <v>0.469135502378308</v>
      </c>
      <c r="X201" s="51" t="n">
        <f aca="false">A201</f>
        <v>76.3</v>
      </c>
    </row>
    <row r="202" customFormat="false" ht="12.75" hidden="false" customHeight="false" outlineLevel="0" collapsed="false">
      <c r="A202" s="46" t="n">
        <v>76.4</v>
      </c>
      <c r="B202" s="47" t="n">
        <f aca="false">DEGREES(ASIN((A202^2+$A$3^2-$C$5^2)/(2*A202*$A$3)))</f>
        <v>25.2864311235786</v>
      </c>
      <c r="C202" s="21" t="n">
        <f aca="false">B202-$B$3</f>
        <v>-0.475117555335071</v>
      </c>
      <c r="D202" s="48" t="n">
        <f aca="false">ABS(50*C202)/A202</f>
        <v>0.310940808465361</v>
      </c>
      <c r="E202" s="61"/>
      <c r="V202" s="11" t="n">
        <f aca="false">D202^2</f>
        <v>0.0966841863690922</v>
      </c>
      <c r="W202" s="50" t="n">
        <f aca="false">-C202</f>
        <v>0.475117555335071</v>
      </c>
      <c r="X202" s="51" t="n">
        <f aca="false">A202</f>
        <v>76.4</v>
      </c>
    </row>
    <row r="203" customFormat="false" ht="12.75" hidden="false" customHeight="false" outlineLevel="0" collapsed="false">
      <c r="A203" s="46" t="n">
        <v>76.5</v>
      </c>
      <c r="B203" s="47" t="n">
        <f aca="false">DEGREES(ASIN((A203^2+$A$3^2-$C$5^2)/(2*A203*$A$3)))</f>
        <v>25.2805035290424</v>
      </c>
      <c r="C203" s="21" t="n">
        <f aca="false">B203-$B$3</f>
        <v>-0.481045149871282</v>
      </c>
      <c r="D203" s="48" t="n">
        <f aca="false">ABS(50*C203)/A203</f>
        <v>0.314408594687112</v>
      </c>
      <c r="E203" s="61"/>
      <c r="V203" s="11" t="n">
        <f aca="false">D203^2</f>
        <v>0.0988527644131248</v>
      </c>
      <c r="W203" s="50" t="n">
        <f aca="false">-C203</f>
        <v>0.481045149871282</v>
      </c>
      <c r="X203" s="51" t="n">
        <f aca="false">A203</f>
        <v>76.5</v>
      </c>
    </row>
    <row r="204" customFormat="false" ht="12.75" hidden="false" customHeight="false" outlineLevel="0" collapsed="false">
      <c r="A204" s="46" t="n">
        <v>76.6</v>
      </c>
      <c r="B204" s="47" t="n">
        <f aca="false">DEGREES(ASIN((A204^2+$A$3^2-$C$5^2)/(2*A204*$A$3)))</f>
        <v>25.2746301727624</v>
      </c>
      <c r="C204" s="21" t="n">
        <f aca="false">B204-$B$3</f>
        <v>-0.486918506151369</v>
      </c>
      <c r="D204" s="48" t="n">
        <f aca="false">ABS(50*C204)/A204</f>
        <v>0.317831923075306</v>
      </c>
      <c r="E204" s="61"/>
      <c r="V204" s="11" t="n">
        <f aca="false">D204^2</f>
        <v>0.101017131325747</v>
      </c>
      <c r="W204" s="50" t="n">
        <f aca="false">-C204</f>
        <v>0.486918506151369</v>
      </c>
      <c r="X204" s="51" t="n">
        <f aca="false">A204</f>
        <v>76.6</v>
      </c>
    </row>
    <row r="205" customFormat="false" ht="12.75" hidden="false" customHeight="false" outlineLevel="0" collapsed="false">
      <c r="A205" s="46" t="n">
        <v>76.7</v>
      </c>
      <c r="B205" s="47" t="n">
        <f aca="false">DEGREES(ASIN((A205^2+$A$3^2-$C$5^2)/(2*A205*$A$3)))</f>
        <v>25.2688108357991</v>
      </c>
      <c r="C205" s="21" t="n">
        <f aca="false">B205-$B$3</f>
        <v>-0.492737843114593</v>
      </c>
      <c r="D205" s="48" t="n">
        <f aca="false">ABS(50*C205)/A205</f>
        <v>0.321211110244194</v>
      </c>
      <c r="E205" s="61"/>
      <c r="V205" s="11" t="n">
        <f aca="false">D205^2</f>
        <v>0.103176577344308</v>
      </c>
      <c r="W205" s="50" t="n">
        <f aca="false">-C205</f>
        <v>0.492737843114593</v>
      </c>
      <c r="X205" s="51" t="n">
        <f aca="false">A205</f>
        <v>76.7</v>
      </c>
    </row>
    <row r="206" customFormat="false" ht="12.75" hidden="false" customHeight="false" outlineLevel="0" collapsed="false">
      <c r="A206" s="46" t="n">
        <v>76.8</v>
      </c>
      <c r="B206" s="47" t="n">
        <f aca="false">DEGREES(ASIN((A206^2+$A$3^2-$C$5^2)/(2*A206*$A$3)))</f>
        <v>25.2630453004301</v>
      </c>
      <c r="C206" s="21" t="n">
        <f aca="false">B206-$B$3</f>
        <v>-0.498503378483587</v>
      </c>
      <c r="D206" s="48" t="n">
        <f aca="false">ABS(50*C206)/A206</f>
        <v>0.324546470366919</v>
      </c>
      <c r="E206" s="61"/>
      <c r="V206" s="11" t="n">
        <f aca="false">D206^2</f>
        <v>0.105330411427625</v>
      </c>
      <c r="W206" s="50" t="n">
        <f aca="false">-C206</f>
        <v>0.498503378483587</v>
      </c>
      <c r="X206" s="51" t="n">
        <f aca="false">A206</f>
        <v>76.8</v>
      </c>
    </row>
    <row r="207" customFormat="false" ht="12.75" hidden="false" customHeight="false" outlineLevel="0" collapsed="false">
      <c r="A207" s="46" t="n">
        <v>76.9</v>
      </c>
      <c r="B207" s="47" t="n">
        <f aca="false">DEGREES(ASIN((A207^2+$A$3^2-$C$5^2)/(2*A207*$A$3)))</f>
        <v>25.2573333501408</v>
      </c>
      <c r="C207" s="21" t="n">
        <f aca="false">B207-$B$3</f>
        <v>-0.504215328772887</v>
      </c>
      <c r="D207" s="48" t="n">
        <f aca="false">ABS(50*C207)/A207</f>
        <v>0.327838315196935</v>
      </c>
      <c r="E207" s="61"/>
      <c r="V207" s="11" t="n">
        <f aca="false">D207^2</f>
        <v>0.107477960911165</v>
      </c>
      <c r="W207" s="50" t="n">
        <f aca="false">-C207</f>
        <v>0.504215328772887</v>
      </c>
      <c r="X207" s="51" t="n">
        <f aca="false">A207</f>
        <v>76.9</v>
      </c>
    </row>
    <row r="208" customFormat="false" ht="12.75" hidden="false" customHeight="false" outlineLevel="0" collapsed="false">
      <c r="A208" s="46" t="n">
        <v>77</v>
      </c>
      <c r="B208" s="47" t="n">
        <f aca="false">DEGREES(ASIN((A208^2+$A$3^2-$C$5^2)/(2*A208*$A$3)))</f>
        <v>25.2516747696164</v>
      </c>
      <c r="C208" s="21" t="n">
        <f aca="false">B208-$B$3</f>
        <v>-0.509873909297362</v>
      </c>
      <c r="D208" s="48" t="n">
        <f aca="false">ABS(50*C208)/A208</f>
        <v>0.331086954089196</v>
      </c>
      <c r="E208" s="61"/>
      <c r="V208" s="11" t="n">
        <f aca="false">D208^2</f>
        <v>0.109618571168061</v>
      </c>
      <c r="W208" s="50" t="n">
        <f aca="false">-C208</f>
        <v>0.509873909297362</v>
      </c>
      <c r="X208" s="51" t="n">
        <f aca="false">A208</f>
        <v>77</v>
      </c>
    </row>
    <row r="209" customFormat="false" ht="12.75" hidden="false" customHeight="false" outlineLevel="0" collapsed="false">
      <c r="A209" s="46" t="n">
        <v>77.1</v>
      </c>
      <c r="B209" s="47" t="n">
        <f aca="false">DEGREES(ASIN((A209^2+$A$3^2-$C$5^2)/(2*A209*$A$3)))</f>
        <v>25.2460693447332</v>
      </c>
      <c r="C209" s="21" t="n">
        <f aca="false">B209-$B$3</f>
        <v>-0.515479334180551</v>
      </c>
      <c r="D209" s="48" t="n">
        <f aca="false">ABS(50*C209)/A209</f>
        <v>0.33429269402111</v>
      </c>
      <c r="E209" s="61"/>
      <c r="V209" s="11" t="n">
        <f aca="false">D209^2</f>
        <v>0.111751605275891</v>
      </c>
      <c r="W209" s="50" t="n">
        <f aca="false">-C209</f>
        <v>0.515479334180551</v>
      </c>
      <c r="X209" s="51" t="n">
        <f aca="false">A209</f>
        <v>77.1</v>
      </c>
    </row>
    <row r="210" customFormat="false" ht="12.75" hidden="false" customHeight="false" outlineLevel="0" collapsed="false">
      <c r="A210" s="46" t="n">
        <v>77.2</v>
      </c>
      <c r="B210" s="47" t="n">
        <f aca="false">DEGREES(ASIN((A210^2+$A$3^2-$C$5^2)/(2*A210*$A$3)))</f>
        <v>25.2405168625508</v>
      </c>
      <c r="C210" s="21" t="n">
        <f aca="false">B210-$B$3</f>
        <v>-0.521031816362957</v>
      </c>
      <c r="D210" s="48" t="n">
        <f aca="false">ABS(50*C210)/A210</f>
        <v>0.337455839613314</v>
      </c>
      <c r="E210" s="61"/>
      <c r="V210" s="11" t="n">
        <f aca="false">D210^2</f>
        <v>0.113876443689127</v>
      </c>
      <c r="W210" s="50" t="n">
        <f aca="false">-C210</f>
        <v>0.521031816362957</v>
      </c>
      <c r="X210" s="51" t="n">
        <f aca="false">A210</f>
        <v>77.2</v>
      </c>
    </row>
    <row r="211" customFormat="false" ht="12.75" hidden="false" customHeight="false" outlineLevel="0" collapsed="false">
      <c r="A211" s="46" t="n">
        <v>77.3</v>
      </c>
      <c r="B211" s="47" t="n">
        <f aca="false">DEGREES(ASIN((A211^2+$A$3^2-$C$5^2)/(2*A211*$A$3)))</f>
        <v>25.2350171113034</v>
      </c>
      <c r="C211" s="21" t="n">
        <f aca="false">B211-$B$3</f>
        <v>-0.526531567610292</v>
      </c>
      <c r="D211" s="48" t="n">
        <f aca="false">ABS(50*C211)/A211</f>
        <v>0.340576693150253</v>
      </c>
      <c r="E211" s="61"/>
      <c r="V211" s="11" t="n">
        <f aca="false">D211^2</f>
        <v>0.115992483917162</v>
      </c>
      <c r="W211" s="50" t="n">
        <f aca="false">-C211</f>
        <v>0.526531567610292</v>
      </c>
      <c r="X211" s="51" t="n">
        <f aca="false">A211</f>
        <v>77.3</v>
      </c>
    </row>
    <row r="212" customFormat="false" ht="12.75" hidden="false" customHeight="false" outlineLevel="0" collapsed="false">
      <c r="A212" s="46" t="n">
        <v>77.4</v>
      </c>
      <c r="B212" s="47" t="n">
        <f aca="false">DEGREES(ASIN((A212^2+$A$3^2-$C$5^2)/(2*A212*$A$3)))</f>
        <v>25.2295698803921</v>
      </c>
      <c r="C212" s="21" t="n">
        <f aca="false">B212-$B$3</f>
        <v>-0.531978798521624</v>
      </c>
      <c r="D212" s="48" t="n">
        <f aca="false">ABS(50*C212)/A212</f>
        <v>0.343655554600533</v>
      </c>
      <c r="E212" s="61"/>
      <c r="V212" s="11" t="n">
        <f aca="false">D212^2</f>
        <v>0.1180991402078</v>
      </c>
      <c r="W212" s="50" t="n">
        <f aca="false">-C212</f>
        <v>0.531978798521624</v>
      </c>
      <c r="X212" s="51" t="n">
        <f aca="false">A212</f>
        <v>77.4</v>
      </c>
    </row>
    <row r="213" customFormat="false" ht="12.75" hidden="false" customHeight="false" outlineLevel="0" collapsed="false">
      <c r="A213" s="46" t="n">
        <v>77.5</v>
      </c>
      <c r="B213" s="47" t="n">
        <f aca="false">DEGREES(ASIN((A213^2+$A$3^2-$C$5^2)/(2*A213*$A$3)))</f>
        <v>25.2241749603763</v>
      </c>
      <c r="C213" s="21" t="n">
        <f aca="false">B213-$B$3</f>
        <v>-0.537373718537417</v>
      </c>
      <c r="D213" s="48" t="n">
        <f aca="false">ABS(50*C213)/A213</f>
        <v>0.346692721637043</v>
      </c>
      <c r="E213" s="61"/>
      <c r="V213" s="11" t="n">
        <f aca="false">D213^2</f>
        <v>0.1201958432361</v>
      </c>
      <c r="W213" s="50" t="n">
        <f aca="false">-C213</f>
        <v>0.537373718537417</v>
      </c>
      <c r="X213" s="51" t="n">
        <f aca="false">A213</f>
        <v>77.5</v>
      </c>
    </row>
    <row r="214" customFormat="false" ht="12.75" hidden="false" customHeight="false" outlineLevel="0" collapsed="false">
      <c r="A214" s="46" t="n">
        <v>77.6</v>
      </c>
      <c r="B214" s="47" t="n">
        <f aca="false">DEGREES(ASIN((A214^2+$A$3^2-$C$5^2)/(2*A214*$A$3)))</f>
        <v>25.2188321429662</v>
      </c>
      <c r="C214" s="21" t="n">
        <f aca="false">B214-$B$3</f>
        <v>-0.542716535947566</v>
      </c>
      <c r="D214" s="48" t="n">
        <f aca="false">ABS(50*C214)/A214</f>
        <v>0.349688489656937</v>
      </c>
      <c r="E214" s="61"/>
      <c r="V214" s="11" t="n">
        <f aca="false">D214^2</f>
        <v>0.12228203979855</v>
      </c>
      <c r="W214" s="50" t="n">
        <f aca="false">-C214</f>
        <v>0.542716535947566</v>
      </c>
      <c r="X214" s="51" t="n">
        <f aca="false">A214</f>
        <v>77.6</v>
      </c>
    </row>
    <row r="215" customFormat="false" ht="12.75" hidden="false" customHeight="false" outlineLevel="0" collapsed="false">
      <c r="A215" s="46" t="n">
        <v>77.7</v>
      </c>
      <c r="B215" s="47" t="n">
        <f aca="false">DEGREES(ASIN((A215^2+$A$3^2-$C$5^2)/(2*A215*$A$3)))</f>
        <v>25.2135412210144</v>
      </c>
      <c r="C215" s="21" t="n">
        <f aca="false">B215-$B$3</f>
        <v>-0.548007457899363</v>
      </c>
      <c r="D215" s="48" t="n">
        <f aca="false">ABS(50*C215)/A215</f>
        <v>0.352643151801392</v>
      </c>
      <c r="E215" s="61"/>
      <c r="V215" s="11" t="n">
        <f aca="false">D215^2</f>
        <v>0.12435719251242</v>
      </c>
      <c r="W215" s="50" t="n">
        <f aca="false">-C215</f>
        <v>0.548007457899363</v>
      </c>
      <c r="X215" s="51" t="n">
        <f aca="false">A215</f>
        <v>77.7</v>
      </c>
    </row>
    <row r="216" customFormat="false" ht="12.75" hidden="false" customHeight="false" outlineLevel="0" collapsed="false">
      <c r="A216" s="46" t="n">
        <v>77.8</v>
      </c>
      <c r="B216" s="47" t="n">
        <f aca="false">DEGREES(ASIN((A216^2+$A$3^2-$C$5^2)/(2*A216*$A$3)))</f>
        <v>25.2083019885084</v>
      </c>
      <c r="C216" s="21" t="n">
        <f aca="false">B216-$B$3</f>
        <v>-0.553246690405356</v>
      </c>
      <c r="D216" s="48" t="n">
        <f aca="false">ABS(50*C216)/A216</f>
        <v>0.355556998975164</v>
      </c>
      <c r="E216" s="61"/>
      <c r="V216" s="11" t="n">
        <f aca="false">D216^2</f>
        <v>0.126420779520225</v>
      </c>
      <c r="W216" s="50" t="n">
        <f aca="false">-C216</f>
        <v>0.553246690405356</v>
      </c>
      <c r="X216" s="51" t="n">
        <f aca="false">A216</f>
        <v>77.8</v>
      </c>
    </row>
    <row r="217" customFormat="false" ht="12.75" hidden="false" customHeight="false" outlineLevel="0" collapsed="false">
      <c r="A217" s="46" t="n">
        <v>77.9</v>
      </c>
      <c r="B217" s="47" t="n">
        <f aca="false">DEGREES(ASIN((A217^2+$A$3^2-$C$5^2)/(2*A217*$A$3)))</f>
        <v>25.2031142405626</v>
      </c>
      <c r="C217" s="21" t="n">
        <f aca="false">B217-$B$3</f>
        <v>-0.558434438351132</v>
      </c>
      <c r="D217" s="48" t="n">
        <f aca="false">ABS(50*C217)/A217</f>
        <v>0.358430319865938</v>
      </c>
      <c r="E217" s="61"/>
      <c r="V217" s="11" t="n">
        <f aca="false">D217^2</f>
        <v>0.128472294199199</v>
      </c>
      <c r="W217" s="50" t="n">
        <f aca="false">-C217</f>
        <v>0.558434438351132</v>
      </c>
      <c r="X217" s="51" t="n">
        <f aca="false">A217</f>
        <v>77.9</v>
      </c>
    </row>
    <row r="218" customFormat="false" ht="12.75" hidden="false" customHeight="false" outlineLevel="0" collapsed="false">
      <c r="A218" s="46" t="n">
        <v>78</v>
      </c>
      <c r="B218" s="47" t="n">
        <f aca="false">DEGREES(ASIN((A218^2+$A$3^2-$C$5^2)/(2*A218*$A$3)))</f>
        <v>25.1979777734106</v>
      </c>
      <c r="C218" s="21" t="n">
        <f aca="false">B218-$B$3</f>
        <v>-0.56357090550317</v>
      </c>
      <c r="D218" s="48" t="n">
        <f aca="false">ABS(50*C218)/A218</f>
        <v>0.36126340096357</v>
      </c>
      <c r="E218" s="61"/>
      <c r="V218" s="11" t="n">
        <f aca="false">D218^2</f>
        <v>0.130511244875765</v>
      </c>
      <c r="W218" s="50" t="n">
        <f aca="false">-C218</f>
        <v>0.56357090550317</v>
      </c>
      <c r="X218" s="51" t="n">
        <f aca="false">A218</f>
        <v>78</v>
      </c>
    </row>
    <row r="219" customFormat="false" ht="12.75" hidden="false" customHeight="false" outlineLevel="0" collapsed="false">
      <c r="A219" s="46" t="n">
        <v>78.1</v>
      </c>
      <c r="B219" s="47" t="n">
        <f aca="false">DEGREES(ASIN((A219^2+$A$3^2-$C$5^2)/(2*A219*$A$3)))</f>
        <v>25.1928923843974</v>
      </c>
      <c r="C219" s="21" t="n">
        <f aca="false">B219-$B$3</f>
        <v>-0.568656294516366</v>
      </c>
      <c r="D219" s="48" t="n">
        <f aca="false">ABS(50*C219)/A219</f>
        <v>0.364056526578979</v>
      </c>
      <c r="E219" s="61"/>
      <c r="V219" s="11" t="n">
        <f aca="false">D219^2</f>
        <v>0.132537154544751</v>
      </c>
      <c r="W219" s="50" t="n">
        <f aca="false">-C219</f>
        <v>0.568656294516366</v>
      </c>
      <c r="X219" s="51" t="n">
        <f aca="false">A219</f>
        <v>78.1</v>
      </c>
    </row>
    <row r="220" customFormat="false" ht="12.75" hidden="false" customHeight="false" outlineLevel="0" collapsed="false">
      <c r="A220" s="46" t="n">
        <v>78.2</v>
      </c>
      <c r="B220" s="47" t="n">
        <f aca="false">DEGREES(ASIN((A220^2+$A$3^2-$C$5^2)/(2*A220*$A$3)))</f>
        <v>25.1878578719719</v>
      </c>
      <c r="C220" s="21" t="n">
        <f aca="false">B220-$B$3</f>
        <v>-0.573690806941816</v>
      </c>
      <c r="D220" s="48" t="n">
        <f aca="false">ABS(50*C220)/A220</f>
        <v>0.366809978863053</v>
      </c>
      <c r="E220" s="61"/>
      <c r="V220" s="11" t="n">
        <f aca="false">D220^2</f>
        <v>0.134549560593514</v>
      </c>
      <c r="W220" s="50" t="n">
        <f aca="false">-C220</f>
        <v>0.573690806941816</v>
      </c>
      <c r="X220" s="51" t="n">
        <f aca="false">A220</f>
        <v>78.2</v>
      </c>
    </row>
    <row r="221" customFormat="false" ht="12.75" hidden="false" customHeight="false" outlineLevel="0" collapsed="false">
      <c r="A221" s="46" t="n">
        <v>78.3</v>
      </c>
      <c r="B221" s="47" t="n">
        <f aca="false">DEGREES(ASIN((A221^2+$A$3^2-$C$5^2)/(2*A221*$A$3)))</f>
        <v>25.1828740356795</v>
      </c>
      <c r="C221" s="21" t="n">
        <f aca="false">B221-$B$3</f>
        <v>-0.578674643234223</v>
      </c>
      <c r="D221" s="48" t="n">
        <f aca="false">ABS(50*C221)/A221</f>
        <v>0.369524037825174</v>
      </c>
      <c r="E221" s="61"/>
      <c r="V221" s="11" t="n">
        <f aca="false">D221^2</f>
        <v>0.136548014530621</v>
      </c>
      <c r="W221" s="50" t="n">
        <f aca="false">-C221</f>
        <v>0.578674643234223</v>
      </c>
      <c r="X221" s="51" t="n">
        <f aca="false">A221</f>
        <v>78.3</v>
      </c>
    </row>
    <row r="222" customFormat="false" ht="12.75" hidden="false" customHeight="false" outlineLevel="0" collapsed="false">
      <c r="A222" s="46" t="n">
        <v>78.4</v>
      </c>
      <c r="B222" s="47" t="n">
        <f aca="false">DEGREES(ASIN((A222^2+$A$3^2-$C$5^2)/(2*A222*$A$3)))</f>
        <v>25.1779406761542</v>
      </c>
      <c r="C222" s="21" t="n">
        <f aca="false">B222-$B$3</f>
        <v>-0.583608002759519</v>
      </c>
      <c r="D222" s="48" t="n">
        <f aca="false">ABS(50*C222)/A222</f>
        <v>0.372198981351734</v>
      </c>
      <c r="E222" s="61"/>
      <c r="V222" s="11" t="n">
        <f aca="false">D222^2</f>
        <v>0.138532081719268</v>
      </c>
      <c r="W222" s="50" t="n">
        <f aca="false">-C222</f>
        <v>0.583608002759519</v>
      </c>
      <c r="X222" s="51" t="n">
        <f aca="false">A222</f>
        <v>78.4</v>
      </c>
    </row>
    <row r="223" customFormat="false" ht="12.75" hidden="false" customHeight="false" outlineLevel="0" collapsed="false">
      <c r="A223" s="46" t="n">
        <v>78.5</v>
      </c>
      <c r="B223" s="47" t="n">
        <f aca="false">DEGREES(ASIN((A223^2+$A$3^2-$C$5^2)/(2*A223*$A$3)))</f>
        <v>25.1730575951115</v>
      </c>
      <c r="C223" s="21" t="n">
        <f aca="false">B223-$B$3</f>
        <v>-0.588491083802179</v>
      </c>
      <c r="D223" s="48" t="n">
        <f aca="false">ABS(50*C223)/A223</f>
        <v>0.374835085224318</v>
      </c>
      <c r="E223" s="61"/>
      <c r="V223" s="11" t="n">
        <f aca="false">D223^2</f>
        <v>0.140501341115122</v>
      </c>
      <c r="W223" s="50" t="n">
        <f aca="false">-C223</f>
        <v>0.588491083802179</v>
      </c>
      <c r="X223" s="51" t="n">
        <f aca="false">A223</f>
        <v>78.5</v>
      </c>
    </row>
    <row r="224" customFormat="false" ht="12.75" hidden="false" customHeight="false" outlineLevel="0" collapsed="false">
      <c r="A224" s="46" t="n">
        <v>78.6</v>
      </c>
      <c r="B224" s="47" t="n">
        <f aca="false">DEGREES(ASIN((A224^2+$A$3^2-$C$5^2)/(2*A224*$A$3)))</f>
        <v>25.168224595341</v>
      </c>
      <c r="C224" s="21" t="n">
        <f aca="false">B224-$B$3</f>
        <v>-0.593324083572711</v>
      </c>
      <c r="D224" s="48" t="n">
        <f aca="false">ABS(50*C224)/A224</f>
        <v>0.377432623137857</v>
      </c>
      <c r="E224" s="61"/>
      <c r="V224" s="11" t="n">
        <f aca="false">D224^2</f>
        <v>0.142455385008723</v>
      </c>
      <c r="W224" s="50" t="n">
        <f aca="false">-C224</f>
        <v>0.593324083572711</v>
      </c>
      <c r="X224" s="51" t="n">
        <f aca="false">A224</f>
        <v>78.6</v>
      </c>
    </row>
    <row r="225" customFormat="false" ht="12.75" hidden="false" customHeight="false" outlineLevel="0" collapsed="false">
      <c r="A225" s="46" t="n">
        <v>78.7</v>
      </c>
      <c r="B225" s="47" t="n">
        <f aca="false">DEGREES(ASIN((A225^2+$A$3^2-$C$5^2)/(2*A225*$A$3)))</f>
        <v>25.1634414806989</v>
      </c>
      <c r="C225" s="21" t="n">
        <f aca="false">B225-$B$3</f>
        <v>-0.598107198214855</v>
      </c>
      <c r="D225" s="48" t="n">
        <f aca="false">ABS(50*C225)/A225</f>
        <v>0.379991866718459</v>
      </c>
      <c r="E225" s="61"/>
      <c r="V225" s="11" t="n">
        <f aca="false">D225^2</f>
        <v>0.144393818772179</v>
      </c>
      <c r="W225" s="50" t="n">
        <f aca="false">-C225</f>
        <v>0.598107198214855</v>
      </c>
      <c r="X225" s="51" t="n">
        <f aca="false">A225</f>
        <v>78.7</v>
      </c>
    </row>
    <row r="226" customFormat="false" ht="12.75" hidden="false" customHeight="false" outlineLevel="0" collapsed="false">
      <c r="A226" s="46" t="n">
        <v>78.8</v>
      </c>
      <c r="B226" s="47" t="n">
        <f aca="false">DEGREES(ASIN((A226^2+$A$3^2-$C$5^2)/(2*A226*$A$3)))</f>
        <v>25.1587080561008</v>
      </c>
      <c r="C226" s="21" t="n">
        <f aca="false">B226-$B$3</f>
        <v>-0.602840622812906</v>
      </c>
      <c r="D226" s="48" t="n">
        <f aca="false">ABS(50*C226)/A226</f>
        <v>0.382513085541184</v>
      </c>
      <c r="E226" s="61"/>
      <c r="V226" s="11" t="n">
        <f aca="false">D226^2</f>
        <v>0.146316260610237</v>
      </c>
      <c r="W226" s="50" t="n">
        <f aca="false">-C226</f>
        <v>0.602840622812906</v>
      </c>
      <c r="X226" s="51" t="n">
        <f aca="false">A226</f>
        <v>78.8</v>
      </c>
    </row>
    <row r="227" customFormat="false" ht="12.75" hidden="false" customHeight="false" outlineLevel="0" collapsed="false">
      <c r="A227" s="46" t="n">
        <v>78.9</v>
      </c>
      <c r="B227" s="47" t="n">
        <f aca="false">DEGREES(ASIN((A227^2+$A$3^2-$C$5^2)/(2*A227*$A$3)))</f>
        <v>25.1540241275149</v>
      </c>
      <c r="C227" s="21" t="n">
        <f aca="false">B227-$B$3</f>
        <v>-0.607524551398853</v>
      </c>
      <c r="D227" s="48" t="n">
        <f aca="false">ABS(50*C227)/A227</f>
        <v>0.384996547147562</v>
      </c>
      <c r="E227" s="61"/>
      <c r="V227" s="11" t="n">
        <f aca="false">D227^2</f>
        <v>0.148222341315545</v>
      </c>
      <c r="W227" s="50" t="n">
        <f aca="false">-C227</f>
        <v>0.607524551398853</v>
      </c>
      <c r="X227" s="51" t="n">
        <f aca="false">A227</f>
        <v>78.9</v>
      </c>
    </row>
    <row r="228" customFormat="false" ht="12.75" hidden="false" customHeight="false" outlineLevel="0" collapsed="false">
      <c r="A228" s="46" t="n">
        <v>79</v>
      </c>
      <c r="B228" s="47" t="n">
        <f aca="false">DEGREES(ASIN((A228^2+$A$3^2-$C$5^2)/(2*A228*$A$3)))</f>
        <v>25.1493895019542</v>
      </c>
      <c r="C228" s="21" t="n">
        <f aca="false">B228-$B$3</f>
        <v>-0.612159176959526</v>
      </c>
      <c r="D228" s="48" t="n">
        <f aca="false">ABS(50*C228)/A228</f>
        <v>0.387442517062991</v>
      </c>
      <c r="E228" s="61"/>
      <c r="V228" s="11" t="n">
        <f aca="false">D228^2</f>
        <v>0.150111704028106</v>
      </c>
      <c r="W228" s="50" t="n">
        <f aca="false">-C228</f>
        <v>0.612159176959526</v>
      </c>
      <c r="X228" s="51" t="n">
        <f aca="false">A228</f>
        <v>79</v>
      </c>
    </row>
    <row r="229" customFormat="false" ht="12.75" hidden="false" customHeight="false" outlineLevel="0" collapsed="false">
      <c r="A229" s="46" t="n">
        <v>79.1</v>
      </c>
      <c r="B229" s="47" t="n">
        <f aca="false">DEGREES(ASIN((A229^2+$A$3^2-$C$5^2)/(2*A229*$A$3)))</f>
        <v>25.14480398747</v>
      </c>
      <c r="C229" s="21" t="n">
        <f aca="false">B229-$B$3</f>
        <v>-0.616744691443696</v>
      </c>
      <c r="D229" s="48" t="n">
        <f aca="false">ABS(50*C229)/A229</f>
        <v>0.389851258813967</v>
      </c>
      <c r="E229" s="61"/>
      <c r="V229" s="11" t="n">
        <f aca="false">D229^2</f>
        <v>0.151984003998835</v>
      </c>
      <c r="W229" s="50" t="n">
        <f aca="false">-C229</f>
        <v>0.616744691443696</v>
      </c>
      <c r="X229" s="51" t="n">
        <f aca="false">A229</f>
        <v>79.1</v>
      </c>
    </row>
    <row r="230" customFormat="false" ht="12.75" hidden="false" customHeight="false" outlineLevel="0" collapsed="false">
      <c r="A230" s="46" t="n">
        <v>79.2</v>
      </c>
      <c r="B230" s="47" t="n">
        <f aca="false">DEGREES(ASIN((A230^2+$A$3^2-$C$5^2)/(2*A230*$A$3)))</f>
        <v>25.1402673931447</v>
      </c>
      <c r="C230" s="21" t="n">
        <f aca="false">B230-$B$3</f>
        <v>-0.62128128576903</v>
      </c>
      <c r="D230" s="48" t="n">
        <f aca="false">ABS(50*C230)/A230</f>
        <v>0.392223033945094</v>
      </c>
      <c r="E230" s="61"/>
      <c r="V230" s="11" t="n">
        <f aca="false">D230^2</f>
        <v>0.153838908357095</v>
      </c>
      <c r="W230" s="50" t="n">
        <f aca="false">-C230</f>
        <v>0.62128128576903</v>
      </c>
      <c r="X230" s="51" t="n">
        <f aca="false">A230</f>
        <v>79.2</v>
      </c>
    </row>
    <row r="231" customFormat="false" ht="12.75" hidden="false" customHeight="false" outlineLevel="0" collapsed="false">
      <c r="A231" s="46" t="n">
        <v>79.3</v>
      </c>
      <c r="B231" s="47" t="n">
        <f aca="false">DEGREES(ASIN((A231^2+$A$3^2-$C$5^2)/(2*A231*$A$3)))</f>
        <v>25.1357795290846</v>
      </c>
      <c r="C231" s="21" t="n">
        <f aca="false">B231-$B$3</f>
        <v>-0.625769149829107</v>
      </c>
      <c r="D231" s="48" t="n">
        <f aca="false">ABS(50*C231)/A231</f>
        <v>0.394558102036007</v>
      </c>
      <c r="E231" s="61"/>
      <c r="V231" s="11" t="n">
        <f aca="false">D231^2</f>
        <v>0.155676095882256</v>
      </c>
      <c r="W231" s="50" t="n">
        <f aca="false">-C231</f>
        <v>0.625769149829107</v>
      </c>
      <c r="X231" s="51" t="n">
        <f aca="false">A231</f>
        <v>79.3</v>
      </c>
    </row>
    <row r="232" customFormat="false" ht="12.75" hidden="false" customHeight="false" outlineLevel="0" collapsed="false">
      <c r="A232" s="46" t="n">
        <v>79.4</v>
      </c>
      <c r="B232" s="47" t="n">
        <f aca="false">DEGREES(ASIN((A232^2+$A$3^2-$C$5^2)/(2*A232*$A$3)))</f>
        <v>25.1313402064135</v>
      </c>
      <c r="C232" s="21" t="n">
        <f aca="false">B232-$B$3</f>
        <v>-0.63020847250025</v>
      </c>
      <c r="D232" s="48" t="n">
        <f aca="false">ABS(50*C232)/A232</f>
        <v>0.396856720718042</v>
      </c>
      <c r="E232" s="61"/>
      <c r="V232" s="11" t="n">
        <f aca="false">D232^2</f>
        <v>0.157495256779078</v>
      </c>
      <c r="W232" s="50" t="n">
        <f aca="false">-C232</f>
        <v>0.63020847250025</v>
      </c>
      <c r="X232" s="51" t="n">
        <f aca="false">A232</f>
        <v>79.4</v>
      </c>
    </row>
    <row r="233" customFormat="false" ht="12.75" hidden="false" customHeight="false" outlineLevel="0" collapsed="false">
      <c r="A233" s="46" t="n">
        <v>79.5</v>
      </c>
      <c r="B233" s="47" t="n">
        <f aca="false">DEGREES(ASIN((A233^2+$A$3^2-$C$5^2)/(2*A233*$A$3)))</f>
        <v>25.1269492372653</v>
      </c>
      <c r="C233" s="21" t="n">
        <f aca="false">B233-$B$3</f>
        <v>-0.634599441648437</v>
      </c>
      <c r="D233" s="48" t="n">
        <f aca="false">ABS(50*C233)/A233</f>
        <v>0.399119145690841</v>
      </c>
      <c r="E233" s="61"/>
      <c r="V233" s="11" t="n">
        <f aca="false">D233^2</f>
        <v>0.159296092456987</v>
      </c>
      <c r="W233" s="50" t="n">
        <f aca="false">-C233</f>
        <v>0.634599441648437</v>
      </c>
      <c r="X233" s="51" t="n">
        <f aca="false">A233</f>
        <v>79.5</v>
      </c>
    </row>
    <row r="234" customFormat="false" ht="12.75" hidden="false" customHeight="false" outlineLevel="0" collapsed="false">
      <c r="A234" s="46" t="n">
        <v>79.6</v>
      </c>
      <c r="B234" s="47" t="n">
        <f aca="false">DEGREES(ASIN((A234^2+$A$3^2-$C$5^2)/(2*A234*$A$3)))</f>
        <v>25.1226064347777</v>
      </c>
      <c r="C234" s="21" t="n">
        <f aca="false">B234-$B$3</f>
        <v>-0.63894224413605</v>
      </c>
      <c r="D234" s="48" t="n">
        <f aca="false">ABS(50*C234)/A234</f>
        <v>0.401345630738725</v>
      </c>
      <c r="E234" s="61"/>
      <c r="V234" s="11" t="n">
        <f aca="false">D234^2</f>
        <v>0.161078315313065</v>
      </c>
      <c r="W234" s="50" t="n">
        <f aca="false">-C234</f>
        <v>0.63894224413605</v>
      </c>
      <c r="X234" s="51" t="n">
        <f aca="false">A234</f>
        <v>79.6</v>
      </c>
    </row>
    <row r="235" customFormat="false" ht="12.75" hidden="false" customHeight="false" outlineLevel="0" collapsed="false">
      <c r="A235" s="46" t="n">
        <v>79.7</v>
      </c>
      <c r="B235" s="47" t="n">
        <f aca="false">DEGREES(ASIN((A235^2+$A$3^2-$C$5^2)/(2*A235*$A$3)))</f>
        <v>25.1183116130852</v>
      </c>
      <c r="C235" s="21" t="n">
        <f aca="false">B235-$B$3</f>
        <v>-0.643237065828565</v>
      </c>
      <c r="D235" s="48" t="n">
        <f aca="false">ABS(50*C235)/A235</f>
        <v>0.403536427746904</v>
      </c>
      <c r="E235" s="61"/>
      <c r="V235" s="11" t="n">
        <f aca="false">D235^2</f>
        <v>0.162841648518732</v>
      </c>
      <c r="W235" s="50" t="n">
        <f aca="false">-C235</f>
        <v>0.643237065828565</v>
      </c>
      <c r="X235" s="51" t="n">
        <f aca="false">A235</f>
        <v>79.7</v>
      </c>
    </row>
    <row r="236" customFormat="false" ht="12.75" hidden="false" customHeight="false" outlineLevel="0" collapsed="false">
      <c r="A236" s="46" t="n">
        <v>79.8</v>
      </c>
      <c r="B236" s="47" t="n">
        <f aca="false">DEGREES(ASIN((A236^2+$A$3^2-$C$5^2)/(2*A236*$A$3)))</f>
        <v>25.1140645873124</v>
      </c>
      <c r="C236" s="21" t="n">
        <f aca="false">B236-$B$3</f>
        <v>-0.647484091601321</v>
      </c>
      <c r="D236" s="48" t="n">
        <f aca="false">ABS(50*C236)/A236</f>
        <v>0.40569178671762</v>
      </c>
      <c r="E236" s="61"/>
      <c r="V236" s="11" t="n">
        <f aca="false">D236^2</f>
        <v>0.164585825810134</v>
      </c>
      <c r="W236" s="50" t="n">
        <f aca="false">-C236</f>
        <v>0.647484091601321</v>
      </c>
      <c r="X236" s="51" t="n">
        <f aca="false">A236</f>
        <v>79.8</v>
      </c>
    </row>
    <row r="237" customFormat="false" ht="12.75" hidden="false" customHeight="false" outlineLevel="0" collapsed="false">
      <c r="A237" s="46" t="n">
        <v>79.9</v>
      </c>
      <c r="B237" s="47" t="n">
        <f aca="false">DEGREES(ASIN((A237^2+$A$3^2-$C$5^2)/(2*A237*$A$3)))</f>
        <v>25.1098651735676</v>
      </c>
      <c r="C237" s="21" t="n">
        <f aca="false">B237-$B$3</f>
        <v>-0.651683505346082</v>
      </c>
      <c r="D237" s="48" t="n">
        <f aca="false">ABS(50*C237)/A237</f>
        <v>0.407811955786034</v>
      </c>
      <c r="E237" s="61"/>
      <c r="V237" s="11" t="n">
        <f aca="false">D237^2</f>
        <v>0.16631059128203</v>
      </c>
      <c r="W237" s="50" t="n">
        <f aca="false">-C237</f>
        <v>0.651683505346082</v>
      </c>
      <c r="X237" s="51" t="n">
        <f aca="false">A237</f>
        <v>79.9</v>
      </c>
    </row>
    <row r="238" customFormat="false" ht="12.75" hidden="false" customHeight="false" outlineLevel="0" collapsed="false">
      <c r="A238" s="46" t="n">
        <v>80</v>
      </c>
      <c r="B238" s="47" t="n">
        <f aca="false">DEGREES(ASIN((A238^2+$A$3^2-$C$5^2)/(2*A238*$A$3)))</f>
        <v>25.1057131889361</v>
      </c>
      <c r="C238" s="21" t="n">
        <f aca="false">B238-$B$3</f>
        <v>-0.655835489977608</v>
      </c>
      <c r="D238" s="48" t="n">
        <f aca="false">ABS(50*C238)/A238</f>
        <v>0.409897181236005</v>
      </c>
      <c r="E238" s="61"/>
      <c r="V238" s="11" t="n">
        <f aca="false">D238^2</f>
        <v>0.168015699185223</v>
      </c>
      <c r="W238" s="50" t="n">
        <f aca="false">-C238</f>
        <v>0.655835489977608</v>
      </c>
      <c r="X238" s="51" t="n">
        <f aca="false">A238</f>
        <v>80</v>
      </c>
    </row>
    <row r="239" customFormat="false" ht="12.75" hidden="false" customHeight="false" outlineLevel="0" collapsed="false">
      <c r="A239" s="46" t="n">
        <v>80.1</v>
      </c>
      <c r="B239" s="47" t="n">
        <f aca="false">DEGREES(ASIN((A239^2+$A$3^2-$C$5^2)/(2*A239*$A$3)))</f>
        <v>25.1016084514736</v>
      </c>
      <c r="C239" s="21" t="n">
        <f aca="false">B239-$B$3</f>
        <v>-0.659940227440167</v>
      </c>
      <c r="D239" s="48" t="n">
        <f aca="false">ABS(50*C239)/A239</f>
        <v>0.41194770751571</v>
      </c>
      <c r="E239" s="61"/>
      <c r="V239" s="11" t="n">
        <f aca="false">D239^2</f>
        <v>0.169700913727449</v>
      </c>
      <c r="W239" s="50" t="n">
        <f aca="false">-C239</f>
        <v>0.659940227440167</v>
      </c>
      <c r="X239" s="51" t="n">
        <f aca="false">A239</f>
        <v>80.1</v>
      </c>
    </row>
    <row r="240" customFormat="false" ht="12.75" hidden="false" customHeight="false" outlineLevel="0" collapsed="false">
      <c r="A240" s="46" t="n">
        <v>80.2</v>
      </c>
      <c r="B240" s="47" t="n">
        <f aca="false">DEGREES(ASIN((A240^2+$A$3^2-$C$5^2)/(2*A240*$A$3)))</f>
        <v>25.0975507801997</v>
      </c>
      <c r="C240" s="21" t="n">
        <f aca="false">B240-$B$3</f>
        <v>-0.663997898714023</v>
      </c>
      <c r="D240" s="48" t="n">
        <f aca="false">ABS(50*C240)/A240</f>
        <v>0.413963777253131</v>
      </c>
      <c r="E240" s="61"/>
      <c r="V240" s="11" t="n">
        <f aca="false">D240^2</f>
        <v>0.17136600887768</v>
      </c>
      <c r="W240" s="50" t="n">
        <f aca="false">-C240</f>
        <v>0.663997898714023</v>
      </c>
      <c r="X240" s="51" t="n">
        <f aca="false">A240</f>
        <v>80.2</v>
      </c>
    </row>
    <row r="241" customFormat="false" ht="12.75" hidden="false" customHeight="false" outlineLevel="0" collapsed="false">
      <c r="A241" s="46" t="n">
        <v>80.3</v>
      </c>
      <c r="B241" s="47" t="n">
        <f aca="false">DEGREES(ASIN((A241^2+$A$3^2-$C$5^2)/(2*A241*$A$3)))</f>
        <v>25.0935399950919</v>
      </c>
      <c r="C241" s="21" t="n">
        <f aca="false">B241-$B$3</f>
        <v>-0.668008683821839</v>
      </c>
      <c r="D241" s="48" t="n">
        <f aca="false">ABS(50*C241)/A241</f>
        <v>0.415945631271382</v>
      </c>
      <c r="E241" s="61"/>
      <c r="V241" s="11" t="n">
        <f aca="false">D241^2</f>
        <v>0.173010768173748</v>
      </c>
      <c r="W241" s="50" t="n">
        <f aca="false">-C241</f>
        <v>0.668008683821839</v>
      </c>
      <c r="X241" s="51" t="n">
        <f aca="false">A241</f>
        <v>80.3</v>
      </c>
    </row>
    <row r="242" customFormat="false" ht="12.75" hidden="false" customHeight="false" outlineLevel="0" collapsed="false">
      <c r="A242" s="46" t="n">
        <v>80.4</v>
      </c>
      <c r="B242" s="47" t="n">
        <f aca="false">DEGREES(ASIN((A242^2+$A$3^2-$C$5^2)/(2*A242*$A$3)))</f>
        <v>25.0895759170788</v>
      </c>
      <c r="C242" s="21" t="n">
        <f aca="false">B242-$B$3</f>
        <v>-0.671972761834969</v>
      </c>
      <c r="D242" s="48" t="n">
        <f aca="false">ABS(50*C242)/A242</f>
        <v>0.417893508603836</v>
      </c>
      <c r="E242" s="61"/>
      <c r="V242" s="11" t="n">
        <f aca="false">D242^2</f>
        <v>0.174634984533225</v>
      </c>
      <c r="W242" s="50" t="n">
        <f aca="false">-C242</f>
        <v>0.671972761834969</v>
      </c>
      <c r="X242" s="51" t="n">
        <f aca="false">A242</f>
        <v>80.4</v>
      </c>
    </row>
    <row r="243" customFormat="false" ht="12.75" hidden="false" customHeight="false" outlineLevel="0" collapsed="false">
      <c r="A243" s="46" t="n">
        <v>80.5</v>
      </c>
      <c r="B243" s="47" t="n">
        <f aca="false">DEGREES(ASIN((A243^2+$A$3^2-$C$5^2)/(2*A243*$A$3)))</f>
        <v>25.0856583680338</v>
      </c>
      <c r="C243" s="21" t="n">
        <f aca="false">B243-$B$3</f>
        <v>-0.675890310879908</v>
      </c>
      <c r="D243" s="48" t="n">
        <f aca="false">ABS(50*C243)/A243</f>
        <v>0.419807646509259</v>
      </c>
      <c r="E243" s="61"/>
      <c r="V243" s="11" t="n">
        <f aca="false">D243^2</f>
        <v>0.176238460067643</v>
      </c>
      <c r="W243" s="50" t="n">
        <f aca="false">-C243</f>
        <v>0.675890310879908</v>
      </c>
      <c r="X243" s="51" t="n">
        <f aca="false">A243</f>
        <v>80.5</v>
      </c>
    </row>
    <row r="244" customFormat="false" ht="12.75" hidden="false" customHeight="false" outlineLevel="0" collapsed="false">
      <c r="A244" s="46" t="n">
        <v>80.6</v>
      </c>
      <c r="B244" s="47" t="n">
        <f aca="false">DEGREES(ASIN((A244^2+$A$3^2-$C$5^2)/(2*A244*$A$3)))</f>
        <v>25.0817871707693</v>
      </c>
      <c r="C244" s="21" t="n">
        <f aca="false">B244-$B$3</f>
        <v>-0.679761508144388</v>
      </c>
      <c r="D244" s="48" t="n">
        <f aca="false">ABS(50*C244)/A244</f>
        <v>0.421688280486593</v>
      </c>
      <c r="E244" s="61"/>
      <c r="V244" s="11" t="n">
        <f aca="false">D244^2</f>
        <v>0.17782100589974</v>
      </c>
      <c r="W244" s="50" t="n">
        <f aca="false">-C244</f>
        <v>0.679761508144388</v>
      </c>
      <c r="X244" s="51" t="n">
        <f aca="false">A244</f>
        <v>80.6</v>
      </c>
    </row>
    <row r="245" customFormat="false" ht="12.75" hidden="false" customHeight="false" outlineLevel="0" collapsed="false">
      <c r="A245" s="46" t="n">
        <v>80.7</v>
      </c>
      <c r="B245" s="47" t="n">
        <f aca="false">DEGREES(ASIN((A245^2+$A$3^2-$C$5^2)/(2*A245*$A$3)))</f>
        <v>25.07796214903</v>
      </c>
      <c r="C245" s="21" t="n">
        <f aca="false">B245-$B$3</f>
        <v>-0.683586529883705</v>
      </c>
      <c r="D245" s="48" t="n">
        <f aca="false">ABS(50*C245)/A245</f>
        <v>0.42353564428978</v>
      </c>
      <c r="E245" s="61"/>
      <c r="V245" s="11" t="n">
        <f aca="false">D245^2</f>
        <v>0.179382441983959</v>
      </c>
      <c r="W245" s="50" t="n">
        <f aca="false">-C245</f>
        <v>0.683586529883705</v>
      </c>
      <c r="X245" s="51" t="n">
        <f aca="false">A245</f>
        <v>80.7</v>
      </c>
    </row>
    <row r="246" customFormat="false" ht="12.75" hidden="false" customHeight="false" outlineLevel="0" collapsed="false">
      <c r="A246" s="46" t="n">
        <v>80.8</v>
      </c>
      <c r="B246" s="47" t="n">
        <f aca="false">DEGREES(ASIN((A246^2+$A$3^2-$C$5^2)/(2*A246*$A$3)))</f>
        <v>25.0741831274869</v>
      </c>
      <c r="C246" s="21" t="n">
        <f aca="false">B246-$B$3</f>
        <v>-0.687365551426794</v>
      </c>
      <c r="D246" s="48" t="n">
        <f aca="false">ABS(50*C246)/A246</f>
        <v>0.425349969942323</v>
      </c>
      <c r="E246" s="61"/>
      <c r="V246" s="11" t="n">
        <f aca="false">D246^2</f>
        <v>0.180922596929935</v>
      </c>
      <c r="W246" s="50" t="n">
        <f aca="false">-C246</f>
        <v>0.687365551426794</v>
      </c>
      <c r="X246" s="51" t="n">
        <f aca="false">A246</f>
        <v>80.8</v>
      </c>
    </row>
    <row r="247" customFormat="false" ht="12.75" hidden="false" customHeight="false" outlineLevel="0" collapsed="false">
      <c r="A247" s="46" t="n">
        <v>80.9</v>
      </c>
      <c r="B247" s="47" t="n">
        <f aca="false">DEGREES(ASIN((A247^2+$A$3^2-$C$5^2)/(2*A247*$A$3)))</f>
        <v>25.0704499317313</v>
      </c>
      <c r="C247" s="21" t="n">
        <f aca="false">B247-$B$3</f>
        <v>-0.691098747182391</v>
      </c>
      <c r="D247" s="48" t="n">
        <f aca="false">ABS(50*C247)/A247</f>
        <v>0.427131487751787</v>
      </c>
      <c r="E247" s="61"/>
      <c r="V247" s="11" t="n">
        <f aca="false">D247^2</f>
        <v>0.182441307829055</v>
      </c>
      <c r="W247" s="50" t="n">
        <f aca="false">-C247</f>
        <v>0.691098747182391</v>
      </c>
      <c r="X247" s="51" t="n">
        <f aca="false">A247</f>
        <v>80.9</v>
      </c>
    </row>
    <row r="248" customFormat="false" ht="12.75" hidden="false" customHeight="false" outlineLevel="0" collapsed="false">
      <c r="A248" s="46" t="n">
        <v>81</v>
      </c>
      <c r="B248" s="47" t="n">
        <f aca="false">DEGREES(ASIN((A248^2+$A$3^2-$C$5^2)/(2*A248*$A$3)))</f>
        <v>25.0667623882687</v>
      </c>
      <c r="C248" s="21" t="n">
        <f aca="false">B248-$B$3</f>
        <v>-0.694786290645059</v>
      </c>
      <c r="D248" s="48" t="n">
        <f aca="false">ABS(50*C248)/A248</f>
        <v>0.42888042632411</v>
      </c>
      <c r="E248" s="61"/>
      <c r="V248" s="11" t="n">
        <f aca="false">D248^2</f>
        <v>0.183938420083951</v>
      </c>
      <c r="W248" s="50" t="n">
        <f aca="false">-C248</f>
        <v>0.694786290645059</v>
      </c>
      <c r="X248" s="51" t="n">
        <f aca="false">A248</f>
        <v>81</v>
      </c>
    </row>
    <row r="249" customFormat="false" ht="12.75" hidden="false" customHeight="false" outlineLevel="0" collapsed="false">
      <c r="A249" s="46" t="n">
        <v>81.1</v>
      </c>
      <c r="B249" s="47" t="n">
        <f aca="false">DEGREES(ASIN((A249^2+$A$3^2-$C$5^2)/(2*A249*$A$3)))</f>
        <v>25.0631203245125</v>
      </c>
      <c r="C249" s="21" t="n">
        <f aca="false">B249-$B$3</f>
        <v>-0.69842835440123</v>
      </c>
      <c r="D249" s="48" t="n">
        <f aca="false">ABS(50*C249)/A249</f>
        <v>0.430597012577824</v>
      </c>
      <c r="E249" s="61"/>
      <c r="V249" s="11" t="n">
        <f aca="false">D249^2</f>
        <v>0.185413787240946</v>
      </c>
      <c r="W249" s="50" t="n">
        <f aca="false">-C249</f>
        <v>0.69842835440123</v>
      </c>
      <c r="X249" s="51" t="n">
        <f aca="false">A249</f>
        <v>81.1</v>
      </c>
    </row>
    <row r="250" customFormat="false" ht="12.75" hidden="false" customHeight="false" outlineLevel="0" collapsed="false">
      <c r="A250" s="46" t="n">
        <v>81.2</v>
      </c>
      <c r="B250" s="47" t="n">
        <f aca="false">DEGREES(ASIN((A250^2+$A$3^2-$C$5^2)/(2*A250*$A$3)))</f>
        <v>25.0595235687786</v>
      </c>
      <c r="C250" s="21" t="n">
        <f aca="false">B250-$B$3</f>
        <v>-0.702025110135104</v>
      </c>
      <c r="D250" s="48" t="n">
        <f aca="false">ABS(50*C250)/A250</f>
        <v>0.432281471758069</v>
      </c>
      <c r="E250" s="61"/>
      <c r="V250" s="11" t="n">
        <f aca="false">D250^2</f>
        <v>0.186867270825322</v>
      </c>
      <c r="W250" s="50" t="n">
        <f aca="false">-C250</f>
        <v>0.702025110135104</v>
      </c>
      <c r="X250" s="51" t="n">
        <f aca="false">A250</f>
        <v>81.2</v>
      </c>
    </row>
    <row r="251" customFormat="false" ht="12.75" hidden="false" customHeight="false" outlineLevel="0" collapsed="false">
      <c r="A251" s="46" t="n">
        <v>81.3</v>
      </c>
      <c r="B251" s="47" t="n">
        <f aca="false">DEGREES(ASIN((A251^2+$A$3^2-$C$5^2)/(2*A251*$A$3)))</f>
        <v>25.0559719502791</v>
      </c>
      <c r="C251" s="21" t="n">
        <f aca="false">B251-$B$3</f>
        <v>-0.705576728634661</v>
      </c>
      <c r="D251" s="48" t="n">
        <f aca="false">ABS(50*C251)/A251</f>
        <v>0.433934027450591</v>
      </c>
      <c r="E251" s="61"/>
      <c r="V251" s="11" t="n">
        <f aca="false">D251^2</f>
        <v>0.18829874017949</v>
      </c>
      <c r="W251" s="50" t="n">
        <f aca="false">-C251</f>
        <v>0.705576728634661</v>
      </c>
      <c r="X251" s="51" t="n">
        <f aca="false">A251</f>
        <v>81.3</v>
      </c>
    </row>
    <row r="252" customFormat="false" ht="12.75" hidden="false" customHeight="false" outlineLevel="0" collapsed="false">
      <c r="A252" s="46" t="n">
        <v>81.4</v>
      </c>
      <c r="B252" s="47" t="n">
        <f aca="false">DEGREES(ASIN((A252^2+$A$3^2-$C$5^2)/(2*A252*$A$3)))</f>
        <v>25.0524652991163</v>
      </c>
      <c r="C252" s="21" t="n">
        <f aca="false">B252-$B$3</f>
        <v>-0.709083379797431</v>
      </c>
      <c r="D252" s="48" t="n">
        <f aca="false">ABS(50*C252)/A252</f>
        <v>0.435554901595473</v>
      </c>
      <c r="E252" s="61"/>
      <c r="V252" s="11" t="n">
        <f aca="false">D252^2</f>
        <v>0.189708072303842</v>
      </c>
      <c r="W252" s="50" t="n">
        <f aca="false">-C252</f>
        <v>0.709083379797431</v>
      </c>
      <c r="X252" s="51" t="n">
        <f aca="false">A252</f>
        <v>81.4</v>
      </c>
    </row>
    <row r="253" customFormat="false" ht="12.75" hidden="false" customHeight="false" outlineLevel="0" collapsed="false">
      <c r="A253" s="46" t="n">
        <v>81.5</v>
      </c>
      <c r="B253" s="47" t="n">
        <f aca="false">DEGREES(ASIN((A253^2+$A$3^2-$C$5^2)/(2*A253*$A$3)))</f>
        <v>25.0490034462774</v>
      </c>
      <c r="C253" s="21" t="n">
        <f aca="false">B253-$B$3</f>
        <v>-0.712545232636355</v>
      </c>
      <c r="D253" s="48" t="n">
        <f aca="false">ABS(50*C253)/A253</f>
        <v>0.437144314500831</v>
      </c>
      <c r="E253" s="61"/>
      <c r="V253" s="11" t="n">
        <f aca="false">D253^2</f>
        <v>0.191095151700402</v>
      </c>
      <c r="W253" s="50" t="n">
        <f aca="false">-C253</f>
        <v>0.712545232636355</v>
      </c>
      <c r="X253" s="51" t="n">
        <f aca="false">A253</f>
        <v>81.5</v>
      </c>
    </row>
    <row r="254" customFormat="false" ht="12.75" hidden="false" customHeight="false" outlineLevel="0" collapsed="false">
      <c r="A254" s="46" t="n">
        <v>81.6</v>
      </c>
      <c r="B254" s="47" t="n">
        <f aca="false">DEGREES(ASIN((A254^2+$A$3^2-$C$5^2)/(2*A254*$A$3)))</f>
        <v>25.0455862236281</v>
      </c>
      <c r="C254" s="21" t="n">
        <f aca="false">B254-$B$3</f>
        <v>-0.715962455285581</v>
      </c>
      <c r="D254" s="48" t="n">
        <f aca="false">ABS(50*C254)/A254</f>
        <v>0.438702484856361</v>
      </c>
      <c r="E254" s="61"/>
      <c r="V254" s="11" t="n">
        <f aca="false">D254^2</f>
        <v>0.192459870219146</v>
      </c>
      <c r="W254" s="50" t="n">
        <f aca="false">-C254</f>
        <v>0.715962455285581</v>
      </c>
      <c r="X254" s="51" t="n">
        <f aca="false">A254</f>
        <v>81.6</v>
      </c>
    </row>
    <row r="255" customFormat="false" ht="12.75" hidden="false" customHeight="false" outlineLevel="0" collapsed="false">
      <c r="A255" s="46" t="n">
        <v>81.7</v>
      </c>
      <c r="B255" s="47" t="n">
        <f aca="false">DEGREES(ASIN((A255^2+$A$3^2-$C$5^2)/(2*A255*$A$3)))</f>
        <v>25.0422134639076</v>
      </c>
      <c r="C255" s="21" t="n">
        <f aca="false">B255-$B$3</f>
        <v>-0.719335215006161</v>
      </c>
      <c r="D255" s="48" t="n">
        <f aca="false">ABS(50*C255)/A255</f>
        <v>0.440229629746733</v>
      </c>
      <c r="E255" s="61"/>
      <c r="V255" s="11" t="n">
        <f aca="false">D255^2</f>
        <v>0.193802126906945</v>
      </c>
      <c r="W255" s="50" t="n">
        <f aca="false">-C255</f>
        <v>0.719335215006161</v>
      </c>
      <c r="X255" s="51" t="n">
        <f aca="false">A255</f>
        <v>81.7</v>
      </c>
    </row>
    <row r="256" customFormat="false" ht="12.75" hidden="false" customHeight="false" outlineLevel="0" collapsed="false">
      <c r="A256" s="46" t="n">
        <v>81.8</v>
      </c>
      <c r="B256" s="47" t="n">
        <f aca="false">DEGREES(ASIN((A256^2+$A$3^2-$C$5^2)/(2*A256*$A$3)))</f>
        <v>25.038885000722</v>
      </c>
      <c r="C256" s="21" t="n">
        <f aca="false">B256-$B$3</f>
        <v>-0.722663678191761</v>
      </c>
      <c r="D256" s="48" t="n">
        <f aca="false">ABS(50*C256)/A256</f>
        <v>0.441725964664891</v>
      </c>
      <c r="E256" s="61"/>
      <c r="V256" s="11" t="n">
        <f aca="false">D256^2</f>
        <v>0.195121827859128</v>
      </c>
      <c r="W256" s="50" t="n">
        <f aca="false">-C256</f>
        <v>0.722663678191761</v>
      </c>
      <c r="X256" s="51" t="n">
        <f aca="false">A256</f>
        <v>81.8</v>
      </c>
    </row>
    <row r="257" customFormat="false" ht="12.75" hidden="false" customHeight="false" outlineLevel="0" collapsed="false">
      <c r="A257" s="46" t="n">
        <v>81.9</v>
      </c>
      <c r="B257" s="47" t="n">
        <f aca="false">DEGREES(ASIN((A257^2+$A$3^2-$C$5^2)/(2*A257*$A$3)))</f>
        <v>25.0356006685395</v>
      </c>
      <c r="C257" s="21" t="n">
        <f aca="false">B257-$B$3</f>
        <v>-0.725948010374257</v>
      </c>
      <c r="D257" s="48" t="n">
        <f aca="false">ABS(50*C257)/A257</f>
        <v>0.443191703525187</v>
      </c>
      <c r="E257" s="61"/>
      <c r="V257" s="11" t="n">
        <f aca="false">D257^2</f>
        <v>0.196418886073558</v>
      </c>
      <c r="W257" s="50" t="n">
        <f aca="false">-C257</f>
        <v>0.725948010374257</v>
      </c>
      <c r="X257" s="51" t="n">
        <f aca="false">A257</f>
        <v>81.9</v>
      </c>
    </row>
    <row r="258" customFormat="false" ht="12.75" hidden="false" customHeight="false" outlineLevel="0" collapsed="false">
      <c r="A258" s="46" t="n">
        <v>82</v>
      </c>
      <c r="B258" s="47" t="n">
        <f aca="false">DEGREES(ASIN((A258^2+$A$3^2-$C$5^2)/(2*A258*$A$3)))</f>
        <v>25.0323603026843</v>
      </c>
      <c r="C258" s="21" t="n">
        <f aca="false">B258-$B$3</f>
        <v>-0.729188376229384</v>
      </c>
      <c r="D258" s="48" t="n">
        <f aca="false">ABS(50*C258)/A258</f>
        <v>0.444627058676454</v>
      </c>
      <c r="E258" s="61"/>
      <c r="V258" s="11" t="n">
        <f aca="false">D258^2</f>
        <v>0.197693221307275</v>
      </c>
      <c r="W258" s="50" t="n">
        <f aca="false">-C258</f>
        <v>0.729188376229384</v>
      </c>
      <c r="X258" s="51" t="n">
        <f aca="false">A258</f>
        <v>82</v>
      </c>
    </row>
    <row r="259" customFormat="false" ht="12.75" hidden="false" customHeight="false" outlineLevel="0" collapsed="false">
      <c r="A259" s="46" t="n">
        <v>82.1</v>
      </c>
      <c r="B259" s="47" t="n">
        <f aca="false">DEGREES(ASIN((A259^2+$A$3^2-$C$5^2)/(2*A259*$A$3)))</f>
        <v>25.0291637393315</v>
      </c>
      <c r="C259" s="21" t="n">
        <f aca="false">B259-$B$3</f>
        <v>-0.732384939582261</v>
      </c>
      <c r="D259" s="48" t="n">
        <f aca="false">ABS(50*C259)/A259</f>
        <v>0.446032240914897</v>
      </c>
      <c r="E259" s="61"/>
      <c r="V259" s="11" t="n">
        <f aca="false">D259^2</f>
        <v>0.198944759935565</v>
      </c>
      <c r="W259" s="50" t="n">
        <f aca="false">-C259</f>
        <v>0.732384939582261</v>
      </c>
      <c r="X259" s="51" t="n">
        <f aca="false">A259</f>
        <v>82.1</v>
      </c>
    </row>
    <row r="260" customFormat="false" ht="12.75" hidden="false" customHeight="false" outlineLevel="0" collapsed="false">
      <c r="A260" s="46" t="n">
        <v>82.2</v>
      </c>
      <c r="B260" s="47" t="n">
        <f aca="false">DEGREES(ASIN((A260^2+$A$3^2-$C$5^2)/(2*A260*$A$3)))</f>
        <v>25.0260108155009</v>
      </c>
      <c r="C260" s="21" t="n">
        <f aca="false">B260-$B$3</f>
        <v>-0.735537863412858</v>
      </c>
      <c r="D260" s="48" t="n">
        <f aca="false">ABS(50*C260)/A260</f>
        <v>0.447407459496873</v>
      </c>
      <c r="E260" s="61"/>
      <c r="V260" s="11" t="n">
        <f aca="false">D260^2</f>
        <v>0.200173434813446</v>
      </c>
      <c r="W260" s="50" t="n">
        <f aca="false">-C260</f>
        <v>0.735537863412858</v>
      </c>
      <c r="X260" s="51" t="n">
        <f aca="false">A260</f>
        <v>82.2</v>
      </c>
    </row>
    <row r="261" customFormat="false" ht="12.75" hidden="false" customHeight="false" outlineLevel="0" collapsed="false">
      <c r="A261" s="46" t="n">
        <v>82.3</v>
      </c>
      <c r="B261" s="47" t="n">
        <f aca="false">DEGREES(ASIN((A261^2+$A$3^2-$C$5^2)/(2*A261*$A$3)))</f>
        <v>25.0229013690522</v>
      </c>
      <c r="C261" s="21" t="n">
        <f aca="false">B261-$B$3</f>
        <v>-0.738647309861541</v>
      </c>
      <c r="D261" s="48" t="n">
        <f aca="false">ABS(50*C261)/A261</f>
        <v>0.448752922151605</v>
      </c>
      <c r="E261" s="61"/>
      <c r="V261" s="11" t="n">
        <f aca="false">D261^2</f>
        <v>0.201379185139604</v>
      </c>
      <c r="W261" s="50" t="n">
        <f aca="false">-C261</f>
        <v>0.738647309861541</v>
      </c>
      <c r="X261" s="51" t="n">
        <f aca="false">A261</f>
        <v>82.3</v>
      </c>
    </row>
    <row r="262" customFormat="false" ht="12.75" hidden="false" customHeight="false" outlineLevel="0" collapsed="false">
      <c r="A262" s="46" t="n">
        <v>82.4</v>
      </c>
      <c r="B262" s="47" t="n">
        <f aca="false">DEGREES(ASIN((A262^2+$A$3^2-$C$5^2)/(2*A262*$A$3)))</f>
        <v>25.0198352386793</v>
      </c>
      <c r="C262" s="21" t="n">
        <f aca="false">B262-$B$3</f>
        <v>-0.741713440234438</v>
      </c>
      <c r="D262" s="48" t="n">
        <f aca="false">ABS(50*C262)/A262</f>
        <v>0.450068835093712</v>
      </c>
      <c r="E262" s="61"/>
      <c r="V262" s="11" t="n">
        <f aca="false">D262^2</f>
        <v>0.202561956322611</v>
      </c>
      <c r="W262" s="50" t="n">
        <f aca="false">-C262</f>
        <v>0.741713440234438</v>
      </c>
      <c r="X262" s="51" t="n">
        <f aca="false">A262</f>
        <v>82.4</v>
      </c>
    </row>
    <row r="263" customFormat="false" ht="12.75" hidden="false" customHeight="false" outlineLevel="0" collapsed="false">
      <c r="A263" s="46" t="n">
        <v>82.5</v>
      </c>
      <c r="B263" s="47" t="n">
        <f aca="false">DEGREES(ASIN((A263^2+$A$3^2-$C$5^2)/(2*A263*$A$3)))</f>
        <v>25.0168122639049</v>
      </c>
      <c r="C263" s="21" t="n">
        <f aca="false">B263-$B$3</f>
        <v>-0.744736415008827</v>
      </c>
      <c r="D263" s="48" t="n">
        <f aca="false">ABS(50*C263)/A263</f>
        <v>0.451355403035653</v>
      </c>
      <c r="E263" s="61"/>
      <c r="V263" s="11" t="n">
        <f aca="false">D263^2</f>
        <v>0.203721699849476</v>
      </c>
      <c r="W263" s="50" t="n">
        <f aca="false">-C263</f>
        <v>0.744736415008827</v>
      </c>
      <c r="X263" s="51" t="n">
        <f aca="false">A263</f>
        <v>82.5</v>
      </c>
    </row>
    <row r="264" customFormat="false" ht="12.75" hidden="false" customHeight="false" outlineLevel="0" collapsed="false">
      <c r="A264" s="46" t="n">
        <v>82.6</v>
      </c>
      <c r="B264" s="47" t="n">
        <f aca="false">DEGREES(ASIN((A264^2+$A$3^2-$C$5^2)/(2*A264*$A$3)))</f>
        <v>25.0138322850753</v>
      </c>
      <c r="C264" s="21" t="n">
        <f aca="false">B264-$B$3</f>
        <v>-0.747716393838456</v>
      </c>
      <c r="D264" s="48" t="n">
        <f aca="false">ABS(50*C264)/A264</f>
        <v>0.452612829200034</v>
      </c>
      <c r="E264" s="61"/>
      <c r="V264" s="11" t="n">
        <f aca="false">D264^2</f>
        <v>0.204858373156459</v>
      </c>
      <c r="W264" s="50" t="n">
        <f aca="false">-C264</f>
        <v>0.747716393838456</v>
      </c>
      <c r="X264" s="51" t="n">
        <f aca="false">A264</f>
        <v>82.6</v>
      </c>
    </row>
    <row r="265" customFormat="false" ht="12.75" hidden="false" customHeight="false" outlineLevel="0" collapsed="false">
      <c r="A265" s="46" t="n">
        <v>82.7</v>
      </c>
      <c r="B265" s="47" t="n">
        <f aca="false">DEGREES(ASIN((A265^2+$A$3^2-$C$5^2)/(2*A265*$A$3)))</f>
        <v>25.0108951433548</v>
      </c>
      <c r="C265" s="21" t="n">
        <f aca="false">B265-$B$3</f>
        <v>-0.750653535558882</v>
      </c>
      <c r="D265" s="48" t="n">
        <f aca="false">ABS(50*C265)/A265</f>
        <v>0.453841315331851</v>
      </c>
      <c r="E265" s="61"/>
      <c r="V265" s="11" t="n">
        <f aca="false">D265^2</f>
        <v>0.205971939502145</v>
      </c>
      <c r="W265" s="50" t="n">
        <f aca="false">-C265</f>
        <v>0.750653535558882</v>
      </c>
      <c r="X265" s="51" t="n">
        <f aca="false">A265</f>
        <v>82.7</v>
      </c>
    </row>
    <row r="266" customFormat="false" ht="12.75" hidden="false" customHeight="false" outlineLevel="0" collapsed="false">
      <c r="A266" s="46" t="n">
        <v>82.8</v>
      </c>
      <c r="B266" s="47" t="n">
        <f aca="false">DEGREES(ASIN((A266^2+$A$3^2-$C$5^2)/(2*A266*$A$3)))</f>
        <v>25.008000680721</v>
      </c>
      <c r="C266" s="21" t="n">
        <f aca="false">B266-$B$3</f>
        <v>-0.753547998192701</v>
      </c>
      <c r="D266" s="48" t="n">
        <f aca="false">ABS(50*C266)/A266</f>
        <v>0.455041061710568</v>
      </c>
      <c r="E266" s="61"/>
      <c r="V266" s="11" t="n">
        <f aca="false">D266^2</f>
        <v>0.207062367842681</v>
      </c>
      <c r="W266" s="50" t="n">
        <f aca="false">-C266</f>
        <v>0.753547998192701</v>
      </c>
      <c r="X266" s="51" t="n">
        <f aca="false">A266</f>
        <v>82.8</v>
      </c>
    </row>
    <row r="267" customFormat="false" ht="12.75" hidden="false" customHeight="false" outlineLevel="0" collapsed="false">
      <c r="A267" s="46" t="n">
        <v>82.9</v>
      </c>
      <c r="B267" s="47" t="n">
        <f aca="false">DEGREES(ASIN((A267^2+$A$3^2-$C$5^2)/(2*A267*$A$3)))</f>
        <v>25.005148739959</v>
      </c>
      <c r="C267" s="21" t="n">
        <f aca="false">B267-$B$3</f>
        <v>-0.756399938954708</v>
      </c>
      <c r="D267" s="48" t="n">
        <f aca="false">ABS(50*C267)/A267</f>
        <v>0.456212267162067</v>
      </c>
      <c r="E267" s="61"/>
      <c r="V267" s="11" t="n">
        <f aca="false">D267^2</f>
        <v>0.208129632709154</v>
      </c>
      <c r="W267" s="50" t="n">
        <f aca="false">-C267</f>
        <v>0.756399938954708</v>
      </c>
      <c r="X267" s="51" t="n">
        <f aca="false">A267</f>
        <v>82.9</v>
      </c>
    </row>
    <row r="268" customFormat="false" ht="12.75" hidden="false" customHeight="false" outlineLevel="0" collapsed="false">
      <c r="A268" s="46" t="n">
        <v>83</v>
      </c>
      <c r="B268" s="47" t="n">
        <f aca="false">DEGREES(ASIN((A268^2+$A$3^2-$C$5^2)/(2*A268*$A$3)))</f>
        <v>25.0023391646565</v>
      </c>
      <c r="C268" s="21" t="n">
        <f aca="false">B268-$B$3</f>
        <v>-0.75920951425719</v>
      </c>
      <c r="D268" s="48" t="n">
        <f aca="false">ABS(50*C268)/A268</f>
        <v>0.457355129070596</v>
      </c>
      <c r="E268" s="61"/>
      <c r="V268" s="11" t="n">
        <f aca="false">D268^2</f>
        <v>0.209173714087182</v>
      </c>
      <c r="W268" s="50" t="n">
        <f aca="false">-C268</f>
        <v>0.75920951425719</v>
      </c>
      <c r="X268" s="51" t="n">
        <f aca="false">A268</f>
        <v>83</v>
      </c>
    </row>
    <row r="269" customFormat="false" ht="12.75" hidden="false" customHeight="false" outlineLevel="0" collapsed="false">
      <c r="A269" s="46" t="n">
        <v>83.1</v>
      </c>
      <c r="B269" s="47" t="n">
        <f aca="false">DEGREES(ASIN((A269^2+$A$3^2-$C$5^2)/(2*A269*$A$3)))</f>
        <v>24.9995717991988</v>
      </c>
      <c r="C269" s="21" t="n">
        <f aca="false">B269-$B$3</f>
        <v>-0.761976879714929</v>
      </c>
      <c r="D269" s="48" t="n">
        <f aca="false">ABS(50*C269)/A269</f>
        <v>0.458469843390451</v>
      </c>
      <c r="E269" s="61"/>
      <c r="V269" s="11" t="n">
        <f aca="false">D269^2</f>
        <v>0.210194597298464</v>
      </c>
      <c r="W269" s="50" t="n">
        <f aca="false">-C269</f>
        <v>0.761976879714929</v>
      </c>
      <c r="X269" s="51" t="n">
        <f aca="false">A269</f>
        <v>83.1</v>
      </c>
    </row>
    <row r="270" customFormat="false" ht="12.75" hidden="false" customHeight="false" outlineLevel="0" collapsed="false">
      <c r="A270" s="46" t="n">
        <v>83.2</v>
      </c>
      <c r="B270" s="47" t="n">
        <f aca="false">DEGREES(ASIN((A270^2+$A$3^2-$C$5^2)/(2*A270*$A$3)))</f>
        <v>24.9968464887633</v>
      </c>
      <c r="C270" s="21" t="n">
        <f aca="false">B270-$B$3</f>
        <v>-0.764702190150391</v>
      </c>
      <c r="D270" s="48" t="n">
        <f aca="false">ABS(50*C270)/A270</f>
        <v>0.459556604657687</v>
      </c>
      <c r="E270" s="61"/>
      <c r="V270" s="11" t="n">
        <f aca="false">D270^2</f>
        <v>0.211192272884502</v>
      </c>
      <c r="W270" s="50" t="n">
        <f aca="false">-C270</f>
        <v>0.764702190150391</v>
      </c>
      <c r="X270" s="51" t="n">
        <f aca="false">A270</f>
        <v>83.2</v>
      </c>
    </row>
    <row r="271" customFormat="false" ht="12.75" hidden="false" customHeight="false" outlineLevel="0" collapsed="false">
      <c r="A271" s="46" t="n">
        <v>83.3</v>
      </c>
      <c r="B271" s="47" t="n">
        <f aca="false">DEGREES(ASIN((A271^2+$A$3^2-$C$5^2)/(2*A271*$A$3)))</f>
        <v>24.994163079315</v>
      </c>
      <c r="C271" s="21" t="n">
        <f aca="false">B271-$B$3</f>
        <v>-0.767385599598697</v>
      </c>
      <c r="D271" s="48" t="n">
        <f aca="false">ABS(50*C271)/A271</f>
        <v>0.460615606001619</v>
      </c>
      <c r="E271" s="61"/>
      <c r="V271" s="11" t="n">
        <f aca="false">D271^2</f>
        <v>0.212166736492239</v>
      </c>
      <c r="W271" s="50" t="n">
        <f aca="false">-C271</f>
        <v>0.767385599598697</v>
      </c>
      <c r="X271" s="51" t="n">
        <f aca="false">A271</f>
        <v>83.3</v>
      </c>
    </row>
    <row r="272" customFormat="false" ht="12.75" hidden="false" customHeight="false" outlineLevel="0" collapsed="false">
      <c r="A272" s="46" t="n">
        <v>83.4</v>
      </c>
      <c r="B272" s="47" t="n">
        <f aca="false">DEGREES(ASIN((A272^2+$A$3^2-$C$5^2)/(2*A272*$A$3)))</f>
        <v>24.991521417601</v>
      </c>
      <c r="C272" s="21" t="n">
        <f aca="false">B272-$B$3</f>
        <v>-0.770027261312713</v>
      </c>
      <c r="D272" s="48" t="n">
        <f aca="false">ABS(50*C272)/A272</f>
        <v>0.461647039156303</v>
      </c>
      <c r="E272" s="61"/>
      <c r="V272" s="11" t="n">
        <f aca="false">D272^2</f>
        <v>0.213117988761781</v>
      </c>
      <c r="W272" s="50" t="n">
        <f aca="false">-C272</f>
        <v>0.770027261312713</v>
      </c>
      <c r="X272" s="51" t="n">
        <f aca="false">A272</f>
        <v>83.4</v>
      </c>
    </row>
    <row r="273" customFormat="false" ht="12.75" hidden="false" customHeight="false" outlineLevel="0" collapsed="false">
      <c r="A273" s="46" t="n">
        <v>83.5</v>
      </c>
      <c r="B273" s="47" t="n">
        <f aca="false">DEGREES(ASIN((A273^2+$A$3^2-$C$5^2)/(2*A273*$A$3)))</f>
        <v>24.9889213511458</v>
      </c>
      <c r="C273" s="21" t="n">
        <f aca="false">B273-$B$3</f>
        <v>-0.772627327767964</v>
      </c>
      <c r="D273" s="48" t="n">
        <f aca="false">ABS(50*C273)/A273</f>
        <v>0.462651094471835</v>
      </c>
      <c r="E273" s="61"/>
      <c r="V273" s="11" t="n">
        <f aca="false">D273^2</f>
        <v>0.214046035215986</v>
      </c>
      <c r="W273" s="50" t="n">
        <f aca="false">-C273</f>
        <v>0.772627327767964</v>
      </c>
      <c r="X273" s="51" t="n">
        <f aca="false">A273</f>
        <v>83.5</v>
      </c>
    </row>
    <row r="274" customFormat="false" ht="12.75" hidden="false" customHeight="false" outlineLevel="0" collapsed="false">
      <c r="A274" s="46" t="n">
        <v>83.6</v>
      </c>
      <c r="B274" s="47" t="n">
        <f aca="false">DEGREES(ASIN((A274^2+$A$3^2-$C$5^2)/(2*A274*$A$3)))</f>
        <v>24.9863627282461</v>
      </c>
      <c r="C274" s="21" t="n">
        <f aca="false">B274-$B$3</f>
        <v>-0.775185950667627</v>
      </c>
      <c r="D274" s="48" t="n">
        <f aca="false">ABS(50*C274)/A274</f>
        <v>0.463627960925614</v>
      </c>
      <c r="E274" s="61"/>
      <c r="V274" s="11" t="n">
        <f aca="false">D274^2</f>
        <v>0.214950886152043</v>
      </c>
      <c r="W274" s="50" t="n">
        <f aca="false">-C274</f>
        <v>0.775185950667627</v>
      </c>
      <c r="X274" s="51" t="n">
        <f aca="false">A274</f>
        <v>83.6</v>
      </c>
    </row>
    <row r="275" customFormat="false" ht="12.75" hidden="false" customHeight="false" outlineLevel="0" collapsed="false">
      <c r="A275" s="46" t="n">
        <v>83.7</v>
      </c>
      <c r="B275" s="47" t="n">
        <f aca="false">DEGREES(ASIN((A275^2+$A$3^2-$C$5^2)/(2*A275*$A$3)))</f>
        <v>24.9838453979664</v>
      </c>
      <c r="C275" s="21" t="n">
        <f aca="false">B275-$B$3</f>
        <v>-0.777703280947364</v>
      </c>
      <c r="D275" s="48" t="n">
        <f aca="false">ABS(50*C275)/A275</f>
        <v>0.464577826133431</v>
      </c>
      <c r="E275" s="61"/>
      <c r="V275" s="11" t="n">
        <f aca="false">D275^2</f>
        <v>0.215832556534865</v>
      </c>
      <c r="W275" s="50" t="n">
        <f aca="false">-C275</f>
        <v>0.777703280947364</v>
      </c>
      <c r="X275" s="51" t="n">
        <f aca="false">A275</f>
        <v>83.7</v>
      </c>
    </row>
    <row r="276" customFormat="false" ht="12.75" hidden="false" customHeight="false" outlineLevel="0" collapsed="false">
      <c r="A276" s="46" t="n">
        <v>83.8</v>
      </c>
      <c r="B276" s="47" t="n">
        <f aca="false">DEGREES(ASIN((A276^2+$A$3^2-$C$5^2)/(2*A276*$A$3)))</f>
        <v>24.9813692101335</v>
      </c>
      <c r="C276" s="21" t="n">
        <f aca="false">B276-$B$3</f>
        <v>-0.780179468780251</v>
      </c>
      <c r="D276" s="48" t="n">
        <f aca="false">ABS(50*C276)/A276</f>
        <v>0.465500876360531</v>
      </c>
      <c r="E276" s="61"/>
      <c r="V276" s="11" t="n">
        <f aca="false">D276^2</f>
        <v>0.216691065892423</v>
      </c>
      <c r="W276" s="50" t="n">
        <f aca="false">-C276</f>
        <v>0.780179468780251</v>
      </c>
      <c r="X276" s="51" t="n">
        <f aca="false">A276</f>
        <v>83.8</v>
      </c>
    </row>
    <row r="277" customFormat="false" ht="12.75" hidden="false" customHeight="false" outlineLevel="0" collapsed="false">
      <c r="A277" s="46" t="n">
        <v>83.9</v>
      </c>
      <c r="B277" s="47" t="n">
        <f aca="false">DEGREES(ASIN((A277^2+$A$3^2-$C$5^2)/(2*A277*$A$3)))</f>
        <v>24.9789340153322</v>
      </c>
      <c r="C277" s="21" t="n">
        <f aca="false">B277-$B$3</f>
        <v>-0.782614663581551</v>
      </c>
      <c r="D277" s="48" t="n">
        <f aca="false">ABS(50*C277)/A277</f>
        <v>0.46639729653251</v>
      </c>
      <c r="E277" s="61"/>
      <c r="V277" s="11" t="n">
        <f aca="false">D277^2</f>
        <v>0.217526438212834</v>
      </c>
      <c r="W277" s="50" t="n">
        <f aca="false">-C277</f>
        <v>0.782614663581551</v>
      </c>
      <c r="X277" s="51" t="n">
        <f aca="false">A277</f>
        <v>83.9</v>
      </c>
    </row>
    <row r="278" customFormat="false" ht="12.75" hidden="false" customHeight="false" outlineLevel="0" collapsed="false">
      <c r="A278" s="46" t="n">
        <v>84</v>
      </c>
      <c r="B278" s="47" t="n">
        <f aca="false">DEGREES(ASIN((A278^2+$A$3^2-$C$5^2)/(2*A278*$A$3)))</f>
        <v>24.9765396649002</v>
      </c>
      <c r="C278" s="21" t="n">
        <f aca="false">B278-$B$3</f>
        <v>-0.785009014013497</v>
      </c>
      <c r="D278" s="48" t="n">
        <f aca="false">ABS(50*C278)/A278</f>
        <v>0.467267270246129</v>
      </c>
      <c r="E278" s="61"/>
      <c r="V278" s="11" t="n">
        <f aca="false">D278^2</f>
        <v>0.218338701843269</v>
      </c>
      <c r="W278" s="50" t="n">
        <f aca="false">-C278</f>
        <v>0.785009014013497</v>
      </c>
      <c r="X278" s="51" t="n">
        <f aca="false">A278</f>
        <v>84</v>
      </c>
    </row>
    <row r="279" customFormat="false" ht="12.75" hidden="false" customHeight="false" outlineLevel="0" collapsed="false">
      <c r="A279" s="46" t="n">
        <v>84.1</v>
      </c>
      <c r="B279" s="47" t="n">
        <f aca="false">DEGREES(ASIN((A279^2+$A$3^2-$C$5^2)/(2*A279*$A$3)))</f>
        <v>24.9741860109236</v>
      </c>
      <c r="C279" s="21" t="n">
        <f aca="false">B279-$B$3</f>
        <v>-0.787362667990116</v>
      </c>
      <c r="D279" s="48" t="n">
        <f aca="false">ABS(50*C279)/A279</f>
        <v>0.468110979780093</v>
      </c>
      <c r="E279" s="61"/>
      <c r="V279" s="11" t="n">
        <f aca="false">D279^2</f>
        <v>0.219127889390679</v>
      </c>
      <c r="W279" s="50" t="n">
        <f aca="false">-C279</f>
        <v>0.787362667990116</v>
      </c>
      <c r="X279" s="51" t="n">
        <f aca="false">A279</f>
        <v>84.1</v>
      </c>
    </row>
    <row r="280" customFormat="false" ht="12.75" hidden="false" customHeight="false" outlineLevel="0" collapsed="false">
      <c r="A280" s="46" t="n">
        <v>84.2</v>
      </c>
      <c r="B280" s="47" t="n">
        <f aca="false">DEGREES(ASIN((A280^2+$A$3^2-$C$5^2)/(2*A280*$A$3)))</f>
        <v>24.9718729062319</v>
      </c>
      <c r="C280" s="21" t="n">
        <f aca="false">B280-$B$3</f>
        <v>-0.789675772681825</v>
      </c>
      <c r="D280" s="48" t="n">
        <f aca="false">ABS(50*C280)/A280</f>
        <v>0.468928606105597</v>
      </c>
      <c r="E280" s="61"/>
      <c r="V280" s="11" t="n">
        <f aca="false">D280^2</f>
        <v>0.219894037624138</v>
      </c>
      <c r="W280" s="50" t="n">
        <f aca="false">-C280</f>
        <v>0.789675772681825</v>
      </c>
      <c r="X280" s="51" t="n">
        <f aca="false">A280</f>
        <v>84.2</v>
      </c>
    </row>
    <row r="281" customFormat="false" ht="12.75" hidden="false" customHeight="false" outlineLevel="0" collapsed="false">
      <c r="A281" s="46" t="n">
        <v>84.3</v>
      </c>
      <c r="B281" s="47" t="n">
        <f aca="false">DEGREES(ASIN((A281^2+$A$3^2-$C$5^2)/(2*A281*$A$3)))</f>
        <v>24.9696002043935</v>
      </c>
      <c r="C281" s="21" t="n">
        <f aca="false">B281-$B$3</f>
        <v>-0.791948474520229</v>
      </c>
      <c r="D281" s="48" t="n">
        <f aca="false">ABS(50*C281)/A281</f>
        <v>0.469720328896933</v>
      </c>
      <c r="E281" s="61"/>
      <c r="V281" s="11" t="n">
        <f aca="false">D281^2</f>
        <v>0.220637187379043</v>
      </c>
      <c r="W281" s="50" t="n">
        <f aca="false">-C281</f>
        <v>0.791948474520229</v>
      </c>
      <c r="X281" s="51" t="n">
        <f aca="false">A281</f>
        <v>84.3</v>
      </c>
    </row>
    <row r="282" customFormat="false" ht="12.75" hidden="false" customHeight="false" outlineLevel="0" collapsed="false">
      <c r="A282" s="46" t="n">
        <v>84.4</v>
      </c>
      <c r="B282" s="47" t="n">
        <f aca="false">DEGREES(ASIN((A282^2+$A$3^2-$C$5^2)/(2*A282*$A$3)))</f>
        <v>24.9673677597111</v>
      </c>
      <c r="C282" s="21" t="n">
        <f aca="false">B282-$B$3</f>
        <v>-0.794180919202667</v>
      </c>
      <c r="D282" s="48" t="n">
        <f aca="false">ABS(50*C282)/A282</f>
        <v>0.470486326541864</v>
      </c>
      <c r="E282" s="61"/>
      <c r="V282" s="11" t="n">
        <f aca="false">D282^2</f>
        <v>0.221357383462858</v>
      </c>
      <c r="W282" s="50" t="n">
        <f aca="false">-C282</f>
        <v>0.794180919202667</v>
      </c>
      <c r="X282" s="51" t="n">
        <f aca="false">A282</f>
        <v>84.4</v>
      </c>
    </row>
    <row r="283" customFormat="false" ht="12.75" hidden="false" customHeight="false" outlineLevel="0" collapsed="false">
      <c r="A283" s="46" t="n">
        <v>84.5</v>
      </c>
      <c r="B283" s="47" t="n">
        <f aca="false">DEGREES(ASIN((A283^2+$A$3^2-$C$5^2)/(2*A283*$A$3)))</f>
        <v>24.9651754272168</v>
      </c>
      <c r="C283" s="21" t="n">
        <f aca="false">B283-$B$3</f>
        <v>-0.796373251696881</v>
      </c>
      <c r="D283" s="48" t="n">
        <f aca="false">ABS(50*C283)/A283</f>
        <v>0.471226776152001</v>
      </c>
      <c r="E283" s="61"/>
      <c r="V283" s="11" t="n">
        <f aca="false">D283^2</f>
        <v>0.222054674562608</v>
      </c>
      <c r="W283" s="50" t="n">
        <f aca="false">-C283</f>
        <v>0.796373251696881</v>
      </c>
      <c r="X283" s="51" t="n">
        <f aca="false">A283</f>
        <v>84.5</v>
      </c>
    </row>
    <row r="284" customFormat="false" ht="12.75" hidden="false" customHeight="false" outlineLevel="0" collapsed="false">
      <c r="A284" s="46" t="n">
        <v>84.6</v>
      </c>
      <c r="B284" s="47" t="n">
        <f aca="false">DEGREES(ASIN((A284^2+$A$3^2-$C$5^2)/(2*A284*$A$3)))</f>
        <v>24.9630230626682</v>
      </c>
      <c r="C284" s="21" t="n">
        <f aca="false">B284-$B$3</f>
        <v>-0.798525616245559</v>
      </c>
      <c r="D284" s="48" t="n">
        <f aca="false">ABS(50*C284)/A284</f>
        <v>0.471941853573026</v>
      </c>
      <c r="E284" s="61"/>
      <c r="V284" s="11" t="n">
        <f aca="false">D284^2</f>
        <v>0.222729113153943</v>
      </c>
      <c r="W284" s="50" t="n">
        <f aca="false">-C284</f>
        <v>0.798525616245559</v>
      </c>
      <c r="X284" s="51" t="n">
        <f aca="false">A284</f>
        <v>84.6</v>
      </c>
    </row>
    <row r="285" customFormat="false" ht="12.75" hidden="false" customHeight="false" outlineLevel="0" collapsed="false">
      <c r="A285" s="46" t="n">
        <v>84.7</v>
      </c>
      <c r="B285" s="47" t="n">
        <f aca="false">DEGREES(ASIN((A285^2+$A$3^2-$C$5^2)/(2*A285*$A$3)))</f>
        <v>24.9609105225428</v>
      </c>
      <c r="C285" s="21" t="n">
        <f aca="false">B285-$B$3</f>
        <v>-0.800638156370873</v>
      </c>
      <c r="D285" s="48" t="n">
        <f aca="false">ABS(50*C285)/A285</f>
        <v>0.472631733394848</v>
      </c>
      <c r="E285" s="61"/>
      <c r="V285" s="11" t="n">
        <f aca="false">D285^2</f>
        <v>0.223380755411819</v>
      </c>
      <c r="W285" s="50" t="n">
        <f aca="false">-C285</f>
        <v>0.800638156370873</v>
      </c>
      <c r="X285" s="51" t="n">
        <f aca="false">A285</f>
        <v>84.7</v>
      </c>
    </row>
    <row r="286" customFormat="false" ht="12.75" hidden="false" customHeight="false" outlineLevel="0" collapsed="false">
      <c r="A286" s="46" t="n">
        <v>84.8</v>
      </c>
      <c r="B286" s="47" t="n">
        <f aca="false">DEGREES(ASIN((A286^2+$A$3^2-$C$5^2)/(2*A286*$A$3)))</f>
        <v>24.9588376640347</v>
      </c>
      <c r="C286" s="21" t="n">
        <f aca="false">B286-$B$3</f>
        <v>-0.802711014878987</v>
      </c>
      <c r="D286" s="48" t="n">
        <f aca="false">ABS(50*C286)/A286</f>
        <v>0.473296588961667</v>
      </c>
      <c r="E286" s="61"/>
      <c r="V286" s="11" t="n">
        <f aca="false">D286^2</f>
        <v>0.224009661122749</v>
      </c>
      <c r="W286" s="50" t="n">
        <f aca="false">-C286</f>
        <v>0.802711014878987</v>
      </c>
      <c r="X286" s="51" t="n">
        <f aca="false">A286</f>
        <v>84.8</v>
      </c>
    </row>
    <row r="287" customFormat="false" ht="12.75" hidden="false" customHeight="false" outlineLevel="0" collapsed="false">
      <c r="A287" s="46" t="n">
        <v>84.9</v>
      </c>
      <c r="B287" s="47" t="n">
        <f aca="false">DEGREES(ASIN((A287^2+$A$3^2-$C$5^2)/(2*A287*$A$3)))</f>
        <v>24.9568043450492</v>
      </c>
      <c r="C287" s="21" t="n">
        <f aca="false">B287-$B$3</f>
        <v>-0.804744333864527</v>
      </c>
      <c r="D287" s="48" t="n">
        <f aca="false">ABS(50*C287)/A287</f>
        <v>0.473936592381936</v>
      </c>
      <c r="E287" s="61"/>
      <c r="V287" s="11" t="n">
        <f aca="false">D287^2</f>
        <v>0.224615893598601</v>
      </c>
      <c r="W287" s="50" t="n">
        <f aca="false">-C287</f>
        <v>0.804744333864527</v>
      </c>
      <c r="X287" s="51" t="n">
        <f aca="false">A287</f>
        <v>84.9</v>
      </c>
    </row>
    <row r="288" customFormat="false" ht="12.75" hidden="false" customHeight="false" outlineLevel="0" collapsed="false">
      <c r="A288" s="46" t="n">
        <v>85</v>
      </c>
      <c r="B288" s="47" t="n">
        <f aca="false">DEGREES(ASIN((A288^2+$A$3^2-$C$5^2)/(2*A288*$A$3)))</f>
        <v>24.9548104241987</v>
      </c>
      <c r="C288" s="21" t="n">
        <f aca="false">B288-$B$3</f>
        <v>-0.806738254715022</v>
      </c>
      <c r="D288" s="48" t="n">
        <f aca="false">ABS(50*C288)/A288</f>
        <v>0.474551914538248</v>
      </c>
      <c r="E288" s="61"/>
      <c r="V288" s="11" t="n">
        <f aca="false">D288^2</f>
        <v>0.225199519591917</v>
      </c>
      <c r="W288" s="50" t="n">
        <f aca="false">-C288</f>
        <v>0.806738254715022</v>
      </c>
      <c r="X288" s="51" t="n">
        <f aca="false">A288</f>
        <v>85</v>
      </c>
    </row>
    <row r="289" customFormat="false" ht="12.75" hidden="false" customHeight="false" outlineLevel="0" collapsed="false">
      <c r="A289" s="46" t="n">
        <v>85.1</v>
      </c>
      <c r="B289" s="47" t="n">
        <f aca="false">DEGREES(ASIN((A289^2+$A$3^2-$C$5^2)/(2*A289*$A$3)))</f>
        <v>24.9528557607984</v>
      </c>
      <c r="C289" s="21" t="n">
        <f aca="false">B289-$B$3</f>
        <v>-0.80869291811528</v>
      </c>
      <c r="D289" s="48" t="n">
        <f aca="false">ABS(50*C289)/A289</f>
        <v>0.47514272509711</v>
      </c>
      <c r="E289" s="61"/>
      <c r="V289" s="11" t="n">
        <f aca="false">D289^2</f>
        <v>0.225760609212707</v>
      </c>
      <c r="W289" s="50" t="n">
        <f aca="false">-C289</f>
        <v>0.80869291811528</v>
      </c>
      <c r="X289" s="51" t="n">
        <f aca="false">A289</f>
        <v>85.1</v>
      </c>
    </row>
    <row r="290" customFormat="false" ht="12.75" hidden="false" customHeight="false" outlineLevel="0" collapsed="false">
      <c r="A290" s="46" t="n">
        <v>85.2</v>
      </c>
      <c r="B290" s="47" t="n">
        <f aca="false">DEGREES(ASIN((A290^2+$A$3^2-$C$5^2)/(2*A290*$A$3)))</f>
        <v>24.9509402148619</v>
      </c>
      <c r="C290" s="21" t="n">
        <f aca="false">B290-$B$3</f>
        <v>-0.810608464051775</v>
      </c>
      <c r="D290" s="48" t="n">
        <f aca="false">ABS(50*C290)/A290</f>
        <v>0.475709192518647</v>
      </c>
      <c r="E290" s="61"/>
      <c r="V290" s="11" t="n">
        <f aca="false">D290^2</f>
        <v>0.226299235846743</v>
      </c>
      <c r="W290" s="50" t="n">
        <f aca="false">-C290</f>
        <v>0.810608464051775</v>
      </c>
      <c r="X290" s="51" t="n">
        <f aca="false">A290</f>
        <v>85.2</v>
      </c>
    </row>
    <row r="291" customFormat="false" ht="12.75" hidden="false" customHeight="false" outlineLevel="0" collapsed="false">
      <c r="A291" s="46" t="n">
        <v>85.3</v>
      </c>
      <c r="B291" s="47" t="n">
        <f aca="false">DEGREES(ASIN((A291^2+$A$3^2-$C$5^2)/(2*A291*$A$3)))</f>
        <v>24.9490636470967</v>
      </c>
      <c r="C291" s="21" t="n">
        <f aca="false">B291-$B$3</f>
        <v>-0.812485031817005</v>
      </c>
      <c r="D291" s="48" t="n">
        <f aca="false">ABS(50*C291)/A291</f>
        <v>0.47625148406624</v>
      </c>
      <c r="E291" s="61"/>
      <c r="V291" s="11" t="n">
        <f aca="false">D291^2</f>
        <v>0.226815476075296</v>
      </c>
      <c r="W291" s="50" t="n">
        <f aca="false">-C291</f>
        <v>0.812485031817005</v>
      </c>
      <c r="X291" s="51" t="n">
        <f aca="false">A291</f>
        <v>85.3</v>
      </c>
    </row>
    <row r="292" customFormat="false" ht="12.75" hidden="false" customHeight="false" outlineLevel="0" collapsed="false">
      <c r="A292" s="46" t="n">
        <v>85.4</v>
      </c>
      <c r="B292" s="47" t="n">
        <f aca="false">DEGREES(ASIN((A292^2+$A$3^2-$C$5^2)/(2*A292*$A$3)))</f>
        <v>24.9472259189</v>
      </c>
      <c r="C292" s="21" t="n">
        <f aca="false">B292-$B$3</f>
        <v>-0.814322760013702</v>
      </c>
      <c r="D292" s="48" t="n">
        <f aca="false">ABS(50*C292)/A292</f>
        <v>0.476769765815985</v>
      </c>
      <c r="E292" s="61"/>
      <c r="V292" s="11" t="n">
        <f aca="false">D292^2</f>
        <v>0.227309409596229</v>
      </c>
      <c r="W292" s="50" t="n">
        <f aca="false">-C292</f>
        <v>0.814322760013702</v>
      </c>
      <c r="X292" s="51" t="n">
        <f aca="false">A292</f>
        <v>85.4</v>
      </c>
    </row>
    <row r="293" customFormat="false" ht="12.75" hidden="false" customHeight="false" outlineLevel="0" collapsed="false">
      <c r="A293" s="46" t="n">
        <v>85.5</v>
      </c>
      <c r="B293" s="47" t="n">
        <f aca="false">DEGREES(ASIN((A293^2+$A$3^2-$C$5^2)/(2*A293*$A$3)))</f>
        <v>24.9454268923545</v>
      </c>
      <c r="C293" s="21" t="n">
        <f aca="false">B293-$B$3</f>
        <v>-0.816121786559268</v>
      </c>
      <c r="D293" s="48" t="n">
        <f aca="false">ABS(50*C293)/A293</f>
        <v>0.477264202666239</v>
      </c>
      <c r="E293" s="61"/>
      <c r="V293" s="11" t="n">
        <f aca="false">D293^2</f>
        <v>0.227781119146641</v>
      </c>
      <c r="W293" s="50" t="n">
        <f aca="false">-C293</f>
        <v>0.816121786559268</v>
      </c>
      <c r="X293" s="51" t="n">
        <f aca="false">A293</f>
        <v>85.5</v>
      </c>
    </row>
    <row r="294" customFormat="false" ht="12.75" hidden="false" customHeight="false" outlineLevel="0" collapsed="false">
      <c r="A294" s="46" t="n">
        <v>85.6</v>
      </c>
      <c r="B294" s="47" t="n">
        <f aca="false">DEGREES(ASIN((A294^2+$A$3^2-$C$5^2)/(2*A294*$A$3)))</f>
        <v>24.9436664302239</v>
      </c>
      <c r="C294" s="21" t="n">
        <f aca="false">B294-$B$3</f>
        <v>-0.817882248689827</v>
      </c>
      <c r="D294" s="48" t="n">
        <f aca="false">ABS(50*C294)/A294</f>
        <v>0.477734958346862</v>
      </c>
      <c r="E294" s="61"/>
      <c r="V294" s="11" t="n">
        <f aca="false">D294^2</f>
        <v>0.228230690426678</v>
      </c>
      <c r="W294" s="50" t="n">
        <f aca="false">-C294</f>
        <v>0.817882248689827</v>
      </c>
      <c r="X294" s="51" t="n">
        <f aca="false">A294</f>
        <v>85.6</v>
      </c>
    </row>
    <row r="295" customFormat="false" ht="12.75" hidden="false" customHeight="false" outlineLevel="0" collapsed="false">
      <c r="A295" s="46" t="n">
        <v>85.7</v>
      </c>
      <c r="B295" s="47" t="n">
        <f aca="false">DEGREES(ASIN((A295^2+$A$3^2-$C$5^2)/(2*A295*$A$3)))</f>
        <v>24.9419443959492</v>
      </c>
      <c r="C295" s="21" t="n">
        <f aca="false">B295-$B$3</f>
        <v>-0.819604282964559</v>
      </c>
      <c r="D295" s="48" t="n">
        <f aca="false">ABS(50*C295)/A295</f>
        <v>0.478182195428564</v>
      </c>
      <c r="E295" s="61"/>
      <c r="V295" s="11" t="n">
        <f aca="false">D295^2</f>
        <v>0.228658212024881</v>
      </c>
      <c r="W295" s="50" t="n">
        <f aca="false">-C295</f>
        <v>0.819604282964559</v>
      </c>
      <c r="X295" s="51" t="n">
        <f aca="false">A295</f>
        <v>85.7</v>
      </c>
    </row>
    <row r="296" customFormat="false" ht="12.75" hidden="false" customHeight="false" outlineLevel="0" collapsed="false">
      <c r="A296" s="46" t="n">
        <v>85.8</v>
      </c>
      <c r="B296" s="47" t="n">
        <f aca="false">DEGREES(ASIN((A296^2+$A$3^2-$C$5^2)/(2*A296*$A$3)))</f>
        <v>24.9402606536439</v>
      </c>
      <c r="C296" s="21" t="n">
        <f aca="false">B296-$B$3</f>
        <v>-0.821288025269809</v>
      </c>
      <c r="D296" s="48" t="n">
        <f aca="false">ABS(50*C296)/A296</f>
        <v>0.478606075332056</v>
      </c>
      <c r="E296" s="61"/>
      <c r="V296" s="11" t="n">
        <f aca="false">D296^2</f>
        <v>0.229063775344754</v>
      </c>
      <c r="W296" s="50" t="n">
        <f aca="false">-C296</f>
        <v>0.821288025269809</v>
      </c>
      <c r="X296" s="51" t="n">
        <f aca="false">A296</f>
        <v>85.8</v>
      </c>
    </row>
    <row r="297" customFormat="false" ht="12.75" hidden="false" customHeight="false" outlineLevel="0" collapsed="false">
      <c r="A297" s="46" t="n">
        <v>85.9</v>
      </c>
      <c r="B297" s="47" t="n">
        <f aca="false">DEGREES(ASIN((A297^2+$A$3^2-$C$5^2)/(2*A297*$A$3)))</f>
        <v>24.9386150680904</v>
      </c>
      <c r="C297" s="21" t="n">
        <f aca="false">B297-$B$3</f>
        <v>-0.822933610823295</v>
      </c>
      <c r="D297" s="48" t="n">
        <f aca="false">ABS(50*C297)/A297</f>
        <v>0.479006758337192</v>
      </c>
      <c r="E297" s="61"/>
      <c r="V297" s="11" t="n">
        <f aca="false">D297^2</f>
        <v>0.229447474532705</v>
      </c>
      <c r="W297" s="50" t="n">
        <f aca="false">-C297</f>
        <v>0.822933610823295</v>
      </c>
      <c r="X297" s="51" t="n">
        <f aca="false">A297</f>
        <v>85.9</v>
      </c>
    </row>
    <row r="298" customFormat="false" ht="12.75" hidden="false" customHeight="false" outlineLevel="0" collapsed="false">
      <c r="A298" s="46" t="n">
        <v>86</v>
      </c>
      <c r="B298" s="47" t="n">
        <f aca="false">DEGREES(ASIN((A298^2+$A$3^2-$C$5^2)/(2*A298*$A$3)))</f>
        <v>24.9370075047356</v>
      </c>
      <c r="C298" s="21" t="n">
        <f aca="false">B298-$B$3</f>
        <v>-0.824541174178137</v>
      </c>
      <c r="D298" s="48" t="n">
        <f aca="false">ABS(50*C298)/A298</f>
        <v>0.47938440359194</v>
      </c>
      <c r="E298" s="61"/>
      <c r="V298" s="11" t="n">
        <f aca="false">D298^2</f>
        <v>0.2298094064072</v>
      </c>
      <c r="W298" s="50" t="n">
        <f aca="false">-C298</f>
        <v>0.824541174178137</v>
      </c>
      <c r="X298" s="51" t="n">
        <f aca="false">A298</f>
        <v>86</v>
      </c>
    </row>
    <row r="299" customFormat="false" ht="12.75" hidden="false" customHeight="false" outlineLevel="0" collapsed="false">
      <c r="A299" s="46" t="n">
        <v>86.1</v>
      </c>
      <c r="B299" s="47" t="n">
        <f aca="false">DEGREES(ASIN((A299^2+$A$3^2-$C$5^2)/(2*A299*$A$3)))</f>
        <v>24.9354378296867</v>
      </c>
      <c r="C299" s="21" t="n">
        <f aca="false">B299-$B$3</f>
        <v>-0.826110849227018</v>
      </c>
      <c r="D299" s="48" t="n">
        <f aca="false">ABS(50*C299)/A299</f>
        <v>0.479739169121381</v>
      </c>
      <c r="E299" s="61"/>
      <c r="V299" s="11" t="n">
        <f aca="false">D299^2</f>
        <v>0.230149670389273</v>
      </c>
      <c r="W299" s="50" t="n">
        <f aca="false">-C299</f>
        <v>0.826110849227018</v>
      </c>
      <c r="X299" s="51" t="n">
        <f aca="false">A299</f>
        <v>86.1</v>
      </c>
    </row>
    <row r="300" customFormat="false" ht="12.75" hidden="false" customHeight="false" outlineLevel="0" collapsed="false">
      <c r="A300" s="46" t="n">
        <v>86.2</v>
      </c>
      <c r="B300" s="47" t="n">
        <f aca="false">DEGREES(ASIN((A300^2+$A$3^2-$C$5^2)/(2*A300*$A$3)))</f>
        <v>24.9339059097075</v>
      </c>
      <c r="C300" s="21" t="n">
        <f aca="false">B300-$B$3</f>
        <v>-0.827642769206172</v>
      </c>
      <c r="D300" s="48" t="n">
        <f aca="false">ABS(50*C300)/A300</f>
        <v>0.480071211836526</v>
      </c>
      <c r="E300" s="61"/>
      <c r="V300" s="11" t="n">
        <f aca="false">D300^2</f>
        <v>0.230468368434191</v>
      </c>
      <c r="W300" s="50" t="n">
        <f aca="false">-C300</f>
        <v>0.827642769206172</v>
      </c>
      <c r="X300" s="51" t="n">
        <f aca="false">A300</f>
        <v>86.2</v>
      </c>
    </row>
    <row r="301" customFormat="false" ht="12.75" hidden="false" customHeight="false" outlineLevel="0" collapsed="false">
      <c r="A301" s="46" t="n">
        <v>86.3</v>
      </c>
      <c r="B301" s="47" t="n">
        <f aca="false">DEGREES(ASIN((A301^2+$A$3^2-$C$5^2)/(2*A301*$A$3)))</f>
        <v>24.9324116122143</v>
      </c>
      <c r="C301" s="21" t="n">
        <f aca="false">B301-$B$3</f>
        <v>-0.829137066699467</v>
      </c>
      <c r="D301" s="48" t="n">
        <f aca="false">ABS(50*C301)/A301</f>
        <v>0.480380687543144</v>
      </c>
      <c r="E301" s="61"/>
      <c r="V301" s="11" t="n">
        <f aca="false">D301^2</f>
        <v>0.230765604964424</v>
      </c>
      <c r="W301" s="50" t="n">
        <f aca="false">-C301</f>
        <v>0.829137066699467</v>
      </c>
      <c r="X301" s="51" t="n">
        <f aca="false">A301</f>
        <v>86.3</v>
      </c>
    </row>
    <row r="302" customFormat="false" ht="12.75" hidden="false" customHeight="false" outlineLevel="0" collapsed="false">
      <c r="A302" s="46" t="n">
        <v>86.4</v>
      </c>
      <c r="B302" s="47" t="n">
        <f aca="false">DEGREES(ASIN((A302^2+$A$3^2-$C$5^2)/(2*A302*$A$3)))</f>
        <v>24.9309548052714</v>
      </c>
      <c r="C302" s="21" t="n">
        <f aca="false">B302-$B$3</f>
        <v>-0.830593873642329</v>
      </c>
      <c r="D302" s="48" t="n">
        <f aca="false">ABS(50*C302)/A302</f>
        <v>0.480667750950422</v>
      </c>
      <c r="E302" s="61"/>
      <c r="V302" s="11" t="n">
        <f aca="false">D302^2</f>
        <v>0.231041486803737</v>
      </c>
      <c r="W302" s="50" t="n">
        <f aca="false">-C302</f>
        <v>0.830593873642329</v>
      </c>
      <c r="X302" s="51" t="n">
        <f aca="false">A302</f>
        <v>86.4</v>
      </c>
    </row>
    <row r="303" customFormat="false" ht="12.75" hidden="false" customHeight="false" outlineLevel="0" collapsed="false">
      <c r="A303" s="46" t="n">
        <v>86.5</v>
      </c>
      <c r="B303" s="47" t="n">
        <f aca="false">DEGREES(ASIN((A303^2+$A$3^2-$C$5^2)/(2*A303*$A$3)))</f>
        <v>24.929535357588</v>
      </c>
      <c r="C303" s="21" t="n">
        <f aca="false">B303-$B$3</f>
        <v>-0.832013321325764</v>
      </c>
      <c r="D303" s="48" t="n">
        <f aca="false">ABS(50*C303)/A303</f>
        <v>0.480932555679632</v>
      </c>
      <c r="E303" s="61"/>
      <c r="V303" s="11" t="n">
        <f aca="false">D303^2</f>
        <v>0.231296123112543</v>
      </c>
      <c r="W303" s="50" t="n">
        <f aca="false">-C303</f>
        <v>0.832013321325764</v>
      </c>
      <c r="X303" s="51" t="n">
        <f aca="false">A303</f>
        <v>86.5</v>
      </c>
    </row>
    <row r="304" customFormat="false" ht="12.75" hidden="false" customHeight="false" outlineLevel="0" collapsed="false">
      <c r="A304" s="46" t="n">
        <v>86.6</v>
      </c>
      <c r="B304" s="47" t="n">
        <f aca="false">DEGREES(ASIN((A304^2+$A$3^2-$C$5^2)/(2*A304*$A$3)))</f>
        <v>24.9281531385135</v>
      </c>
      <c r="C304" s="21" t="n">
        <f aca="false">B304-$B$3</f>
        <v>-0.833395540400254</v>
      </c>
      <c r="D304" s="48" t="n">
        <f aca="false">ABS(50*C304)/A304</f>
        <v>0.481175254272664</v>
      </c>
      <c r="E304" s="61"/>
      <c r="V304" s="11" t="n">
        <f aca="false">D304^2</f>
        <v>0.231529625324363</v>
      </c>
      <c r="W304" s="50" t="n">
        <f aca="false">-C304</f>
        <v>0.833395540400254</v>
      </c>
      <c r="X304" s="51" t="n">
        <f aca="false">A304</f>
        <v>86.6</v>
      </c>
    </row>
    <row r="305" customFormat="false" ht="12.75" hidden="false" customHeight="false" outlineLevel="0" collapsed="false">
      <c r="A305" s="46" t="n">
        <v>86.7</v>
      </c>
      <c r="B305" s="47" t="n">
        <f aca="false">DEGREES(ASIN((A305^2+$A$3^2-$C$5^2)/(2*A305*$A$3)))</f>
        <v>24.926808018034</v>
      </c>
      <c r="C305" s="21" t="n">
        <f aca="false">B305-$B$3</f>
        <v>-0.834740660879678</v>
      </c>
      <c r="D305" s="48" t="n">
        <f aca="false">ABS(50*C305)/A305</f>
        <v>0.481395998200506</v>
      </c>
      <c r="E305" s="61"/>
      <c r="V305" s="11" t="n">
        <f aca="false">D305^2</f>
        <v>0.231742107083462</v>
      </c>
      <c r="W305" s="50" t="n">
        <f aca="false">-C305</f>
        <v>0.834740660879678</v>
      </c>
      <c r="X305" s="51" t="n">
        <f aca="false">A305</f>
        <v>86.7</v>
      </c>
    </row>
    <row r="306" customFormat="false" ht="12.75" hidden="false" customHeight="false" outlineLevel="0" collapsed="false">
      <c r="A306" s="46" t="n">
        <v>86.8</v>
      </c>
      <c r="B306" s="47" t="n">
        <f aca="false">DEGREES(ASIN((A306^2+$A$3^2-$C$5^2)/(2*A306*$A$3)))</f>
        <v>24.9254998667685</v>
      </c>
      <c r="C306" s="21" t="n">
        <f aca="false">B306-$B$3</f>
        <v>-0.836048812145183</v>
      </c>
      <c r="D306" s="48" t="n">
        <f aca="false">ABS(50*C306)/A306</f>
        <v>0.481594937871649</v>
      </c>
      <c r="E306" s="61"/>
      <c r="V306" s="11" t="n">
        <f aca="false">D306^2</f>
        <v>0.231933684183598</v>
      </c>
      <c r="W306" s="50" t="n">
        <f aca="false">-C306</f>
        <v>0.836048812145183</v>
      </c>
      <c r="X306" s="51" t="n">
        <f aca="false">A306</f>
        <v>86.8</v>
      </c>
    </row>
    <row r="307" customFormat="false" ht="12.75" hidden="false" customHeight="false" outlineLevel="0" collapsed="false">
      <c r="A307" s="46" t="n">
        <v>86.9</v>
      </c>
      <c r="B307" s="47" t="n">
        <f aca="false">DEGREES(ASIN((A307^2+$A$3^2-$C$5^2)/(2*A307*$A$3)))</f>
        <v>24.9242285559647</v>
      </c>
      <c r="C307" s="21" t="n">
        <f aca="false">B307-$B$3</f>
        <v>-0.837320122949013</v>
      </c>
      <c r="D307" s="48" t="n">
        <f aca="false">ABS(50*C307)/A307</f>
        <v>0.481772222640399</v>
      </c>
      <c r="E307" s="61"/>
      <c r="V307" s="11" t="n">
        <f aca="false">D307^2</f>
        <v>0.23210447450787</v>
      </c>
      <c r="W307" s="50" t="n">
        <f aca="false">-C307</f>
        <v>0.837320122949013</v>
      </c>
      <c r="X307" s="51" t="n">
        <f aca="false">A307</f>
        <v>86.9</v>
      </c>
    </row>
    <row r="308" customFormat="false" ht="12.75" hidden="false" customHeight="false" outlineLevel="0" collapsed="false">
      <c r="A308" s="46" t="n">
        <v>87</v>
      </c>
      <c r="B308" s="47" t="n">
        <f aca="false">DEGREES(ASIN((A308^2+$A$3^2-$C$5^2)/(2*A308*$A$3)))</f>
        <v>24.9229939574953</v>
      </c>
      <c r="C308" s="21" t="n">
        <f aca="false">B308-$B$3</f>
        <v>-0.838554721418376</v>
      </c>
      <c r="D308" s="48" t="n">
        <f aca="false">ABS(50*C308)/A308</f>
        <v>0.481928000815159</v>
      </c>
      <c r="E308" s="61"/>
      <c r="V308" s="11" t="n">
        <f aca="false">D308^2</f>
        <v>0.232254597969696</v>
      </c>
      <c r="W308" s="50" t="n">
        <f aca="false">-C308</f>
        <v>0.838554721418376</v>
      </c>
      <c r="X308" s="51" t="n">
        <f aca="false">A308</f>
        <v>87</v>
      </c>
    </row>
    <row r="309" customFormat="false" ht="12.75" hidden="false" customHeight="false" outlineLevel="0" collapsed="false">
      <c r="A309" s="46" t="n">
        <v>87.1</v>
      </c>
      <c r="B309" s="47" t="n">
        <f aca="false">DEGREES(ASIN((A309^2+$A$3^2-$C$5^2)/(2*A309*$A$3)))</f>
        <v>24.9217959438545</v>
      </c>
      <c r="C309" s="21" t="n">
        <f aca="false">B309-$B$3</f>
        <v>-0.839752735059172</v>
      </c>
      <c r="D309" s="48" t="n">
        <f aca="false">ABS(50*C309)/A309</f>
        <v>0.482062419666574</v>
      </c>
      <c r="E309" s="61"/>
      <c r="V309" s="11" t="n">
        <f aca="false">D309^2</f>
        <v>0.232384176454792</v>
      </c>
      <c r="W309" s="50" t="n">
        <f aca="false">-C309</f>
        <v>0.839752735059172</v>
      </c>
      <c r="X309" s="51" t="n">
        <f aca="false">A309</f>
        <v>87.1</v>
      </c>
    </row>
    <row r="310" customFormat="false" ht="12.75" hidden="false" customHeight="false" outlineLevel="0" collapsed="false">
      <c r="A310" s="46" t="n">
        <v>87.2</v>
      </c>
      <c r="B310" s="47" t="n">
        <f aca="false">DEGREES(ASIN((A310^2+$A$3^2-$C$5^2)/(2*A310*$A$3)))</f>
        <v>24.9206343881539</v>
      </c>
      <c r="C310" s="21" t="n">
        <f aca="false">B310-$B$3</f>
        <v>-0.840914290759791</v>
      </c>
      <c r="D310" s="48" t="n">
        <f aca="false">ABS(50*C310)/A310</f>
        <v>0.48217562543566</v>
      </c>
      <c r="E310" s="61"/>
      <c r="V310" s="11" t="n">
        <f aca="false">D310^2</f>
        <v>0.23249333376427</v>
      </c>
      <c r="W310" s="50" t="n">
        <f aca="false">-C310</f>
        <v>0.840914290759791</v>
      </c>
      <c r="X310" s="51" t="n">
        <f aca="false">A310</f>
        <v>87.2</v>
      </c>
    </row>
    <row r="311" customFormat="false" ht="12.75" hidden="false" customHeight="false" outlineLevel="0" collapsed="false">
      <c r="A311" s="46" t="n">
        <v>87.3</v>
      </c>
      <c r="B311" s="47" t="n">
        <f aca="false">DEGREES(ASIN((A311^2+$A$3^2-$C$5^2)/(2*A311*$A$3)))</f>
        <v>24.9195091641189</v>
      </c>
      <c r="C311" s="21" t="n">
        <f aca="false">B311-$B$3</f>
        <v>-0.842039514794838</v>
      </c>
      <c r="D311" s="48" t="n">
        <f aca="false">ABS(50*C311)/A311</f>
        <v>0.482267763341831</v>
      </c>
      <c r="E311" s="61"/>
      <c r="V311" s="11" t="n">
        <f aca="false">D311^2</f>
        <v>0.232582195558733</v>
      </c>
      <c r="W311" s="50" t="n">
        <f aca="false">-C311</f>
        <v>0.842039514794838</v>
      </c>
      <c r="X311" s="51" t="n">
        <f aca="false">A311</f>
        <v>87.3</v>
      </c>
    </row>
    <row r="312" customFormat="false" ht="12.75" hidden="false" customHeight="false" outlineLevel="0" collapsed="false">
      <c r="A312" s="46" t="n">
        <v>87.4</v>
      </c>
      <c r="B312" s="47" t="n">
        <f aca="false">DEGREES(ASIN((A312^2+$A$3^2-$C$5^2)/(2*A312*$A$3)))</f>
        <v>24.9184201460849</v>
      </c>
      <c r="C312" s="21" t="n">
        <f aca="false">B312-$B$3</f>
        <v>-0.843128532828857</v>
      </c>
      <c r="D312" s="48" t="n">
        <f aca="false">ABS(50*C312)/A312</f>
        <v>0.482338977590879</v>
      </c>
      <c r="E312" s="61"/>
      <c r="V312" s="11" t="n">
        <f aca="false">D312^2</f>
        <v>0.232650889303415</v>
      </c>
      <c r="W312" s="50" t="n">
        <f aca="false">-C312</f>
        <v>0.843128532828857</v>
      </c>
      <c r="X312" s="51" t="n">
        <f aca="false">A312</f>
        <v>87.4</v>
      </c>
    </row>
    <row r="313" customFormat="false" ht="12.75" hidden="false" customHeight="false" outlineLevel="0" collapsed="false">
      <c r="A313" s="46" t="n">
        <v>87.5</v>
      </c>
      <c r="B313" s="47" t="n">
        <f aca="false">DEGREES(ASIN((A313^2+$A$3^2-$C$5^2)/(2*A313*$A$3)))</f>
        <v>24.9173672089937</v>
      </c>
      <c r="C313" s="21" t="n">
        <f aca="false">B313-$B$3</f>
        <v>-0.844181469919992</v>
      </c>
      <c r="D313" s="48" t="n">
        <f aca="false">ABS(50*C313)/A313</f>
        <v>0.482389411382852</v>
      </c>
      <c r="E313" s="61"/>
      <c r="V313" s="11" t="n">
        <f aca="false">D313^2</f>
        <v>0.232699544214295</v>
      </c>
      <c r="W313" s="50" t="n">
        <f aca="false">-C313</f>
        <v>0.844181469919992</v>
      </c>
      <c r="X313" s="51" t="n">
        <f aca="false">A313</f>
        <v>87.5</v>
      </c>
    </row>
    <row r="314" customFormat="false" ht="12.75" hidden="false" customHeight="false" outlineLevel="0" collapsed="false">
      <c r="A314" s="46" t="n">
        <v>87.6</v>
      </c>
      <c r="B314" s="47" t="n">
        <f aca="false">DEGREES(ASIN((A314^2+$A$3^2-$C$5^2)/(2*A314*$A$3)))</f>
        <v>24.9163502283901</v>
      </c>
      <c r="C314" s="21" t="n">
        <f aca="false">B314-$B$3</f>
        <v>-0.845198450523629</v>
      </c>
      <c r="D314" s="48" t="n">
        <f aca="false">ABS(50*C314)/A314</f>
        <v>0.48241920691988</v>
      </c>
      <c r="E314" s="61"/>
      <c r="V314" s="11" t="n">
        <f aca="false">D314^2</f>
        <v>0.232728291205206</v>
      </c>
      <c r="W314" s="50" t="n">
        <f aca="false">-C314</f>
        <v>0.845198450523629</v>
      </c>
      <c r="X314" s="51" t="n">
        <f aca="false">A314</f>
        <v>87.6</v>
      </c>
    </row>
    <row r="315" customFormat="false" ht="12.75" hidden="false" customHeight="false" outlineLevel="0" collapsed="false">
      <c r="A315" s="46" t="n">
        <v>87.7</v>
      </c>
      <c r="B315" s="47" t="n">
        <f aca="false">DEGREES(ASIN((A315^2+$A$3^2-$C$5^2)/(2*A315*$A$3)))</f>
        <v>24.9153690804177</v>
      </c>
      <c r="C315" s="21" t="n">
        <f aca="false">B315-$B$3</f>
        <v>-0.846179598496057</v>
      </c>
      <c r="D315" s="48" t="n">
        <f aca="false">ABS(50*C315)/A315</f>
        <v>0.482428505413944</v>
      </c>
      <c r="E315" s="61"/>
      <c r="V315" s="11" t="n">
        <f aca="false">D315^2</f>
        <v>0.232737262835932</v>
      </c>
      <c r="W315" s="50" t="n">
        <f aca="false">-C315</f>
        <v>0.846179598496057</v>
      </c>
      <c r="X315" s="51" t="n">
        <f aca="false">A315</f>
        <v>87.7</v>
      </c>
    </row>
    <row r="316" customFormat="false" ht="12.75" hidden="false" customHeight="false" outlineLevel="0" collapsed="false">
      <c r="A316" s="46" t="n">
        <v>87.8</v>
      </c>
      <c r="B316" s="47" t="n">
        <f aca="false">DEGREES(ASIN((A316^2+$A$3^2-$C$5^2)/(2*A316*$A$3)))</f>
        <v>24.9144236418157</v>
      </c>
      <c r="C316" s="21" t="n">
        <f aca="false">B316-$B$3</f>
        <v>-0.847125037098046</v>
      </c>
      <c r="D316" s="48" t="n">
        <f aca="false">ABS(50*C316)/A316</f>
        <v>0.482417447094559</v>
      </c>
      <c r="E316" s="61"/>
      <c r="V316" s="11" t="n">
        <f aca="false">D316^2</f>
        <v>0.232726593261232</v>
      </c>
      <c r="W316" s="50" t="n">
        <f aca="false">-C316</f>
        <v>0.847125037098046</v>
      </c>
      <c r="X316" s="51" t="n">
        <f aca="false">A316</f>
        <v>87.8</v>
      </c>
    </row>
    <row r="317" customFormat="false" ht="12.75" hidden="false" customHeight="false" outlineLevel="0" collapsed="false">
      <c r="A317" s="46" t="n">
        <v>87.9</v>
      </c>
      <c r="B317" s="47" t="n">
        <f aca="false">DEGREES(ASIN((A317^2+$A$3^2-$C$5^2)/(2*A317*$A$3)))</f>
        <v>24.9135137899153</v>
      </c>
      <c r="C317" s="21" t="n">
        <f aca="false">B317-$B$3</f>
        <v>-0.848034888998395</v>
      </c>
      <c r="D317" s="48" t="n">
        <f aca="false">ABS(50*C317)/A317</f>
        <v>0.482386171216379</v>
      </c>
      <c r="E317" s="61"/>
      <c r="V317" s="11" t="n">
        <f aca="false">D317^2</f>
        <v>0.232696418180798</v>
      </c>
      <c r="W317" s="50" t="n">
        <f aca="false">-C317</f>
        <v>0.848034888998395</v>
      </c>
      <c r="X317" s="51" t="n">
        <f aca="false">A317</f>
        <v>87.9</v>
      </c>
    </row>
    <row r="318" customFormat="false" ht="12.75" hidden="false" customHeight="false" outlineLevel="0" collapsed="false">
      <c r="A318" s="46" t="n">
        <v>88</v>
      </c>
      <c r="B318" s="47" t="n">
        <f aca="false">DEGREES(ASIN((A318^2+$A$3^2-$C$5^2)/(2*A318*$A$3)))</f>
        <v>24.9126394026362</v>
      </c>
      <c r="C318" s="21" t="n">
        <f aca="false">B318-$B$3</f>
        <v>-0.848909276277567</v>
      </c>
      <c r="D318" s="48" t="n">
        <f aca="false">ABS(50*C318)/A318</f>
        <v>0.482334816066799</v>
      </c>
      <c r="E318" s="61"/>
      <c r="V318" s="11" t="n">
        <f aca="false">D318^2</f>
        <v>0.232646874790193</v>
      </c>
      <c r="W318" s="50" t="n">
        <f aca="false">-C318</f>
        <v>0.848909276277567</v>
      </c>
      <c r="X318" s="51" t="n">
        <f aca="false">A318</f>
        <v>88</v>
      </c>
    </row>
    <row r="319" customFormat="false" ht="12.75" hidden="false" customHeight="false" outlineLevel="0" collapsed="false">
      <c r="A319" s="46" t="n">
        <v>88.1</v>
      </c>
      <c r="B319" s="47" t="n">
        <f aca="false">DEGREES(ASIN((A319^2+$A$3^2-$C$5^2)/(2*A319*$A$3)))</f>
        <v>24.9118003584826</v>
      </c>
      <c r="C319" s="21" t="n">
        <f aca="false">B319-$B$3</f>
        <v>-0.849748320431107</v>
      </c>
      <c r="D319" s="48" t="n">
        <f aca="false">ABS(50*C319)/A319</f>
        <v>0.482263518973387</v>
      </c>
      <c r="E319" s="61"/>
      <c r="V319" s="11" t="n">
        <f aca="false">D319^2</f>
        <v>0.232578101732594</v>
      </c>
      <c r="W319" s="50" t="n">
        <f aca="false">-C319</f>
        <v>0.849748320431107</v>
      </c>
      <c r="X319" s="51" t="n">
        <f aca="false">A319</f>
        <v>88.1</v>
      </c>
    </row>
    <row r="320" customFormat="false" ht="12.75" hidden="false" customHeight="false" outlineLevel="0" collapsed="false">
      <c r="A320" s="46" t="n">
        <v>88.2</v>
      </c>
      <c r="B320" s="47" t="n">
        <f aca="false">DEGREES(ASIN((A320^2+$A$3^2-$C$5^2)/(2*A320*$A$3)))</f>
        <v>24.9109965365405</v>
      </c>
      <c r="C320" s="21" t="n">
        <f aca="false">B320-$B$3</f>
        <v>-0.8505521423732</v>
      </c>
      <c r="D320" s="48" t="n">
        <f aca="false">ABS(50*C320)/A320</f>
        <v>0.482172416311338</v>
      </c>
      <c r="E320" s="61"/>
      <c r="V320" s="11" t="n">
        <f aca="false">D320^2</f>
        <v>0.232490239051514</v>
      </c>
      <c r="W320" s="50" t="n">
        <f aca="false">-C320</f>
        <v>0.8505521423732</v>
      </c>
      <c r="X320" s="51" t="n">
        <f aca="false">A320</f>
        <v>88.2</v>
      </c>
    </row>
    <row r="321" customFormat="false" ht="12.75" hidden="false" customHeight="false" outlineLevel="0" collapsed="false">
      <c r="A321" s="46" t="n">
        <v>88.3</v>
      </c>
      <c r="B321" s="47" t="n">
        <f aca="false">DEGREES(ASIN((A321^2+$A$3^2-$C$5^2)/(2*A321*$A$3)))</f>
        <v>24.9102278164736</v>
      </c>
      <c r="C321" s="21" t="n">
        <f aca="false">B321-$B$3</f>
        <v>-0.851320862440112</v>
      </c>
      <c r="D321" s="48" t="n">
        <f aca="false">ABS(50*C321)/A321</f>
        <v>0.482061643510822</v>
      </c>
      <c r="E321" s="61"/>
      <c r="V321" s="11" t="n">
        <f aca="false">D321^2</f>
        <v>0.232383428144355</v>
      </c>
      <c r="W321" s="50" t="n">
        <f aca="false">-C321</f>
        <v>0.851320862440112</v>
      </c>
      <c r="X321" s="51" t="n">
        <f aca="false">A321</f>
        <v>88.3</v>
      </c>
    </row>
    <row r="322" customFormat="false" ht="12.75" hidden="false" customHeight="false" outlineLevel="0" collapsed="false">
      <c r="A322" s="46" t="n">
        <v>88.4</v>
      </c>
      <c r="B322" s="47" t="n">
        <f aca="false">DEGREES(ASIN((A322^2+$A$3^2-$C$5^2)/(2*A322*$A$3)))</f>
        <v>24.90949407852</v>
      </c>
      <c r="C322" s="21" t="n">
        <f aca="false">B322-$B$3</f>
        <v>-0.852054600393689</v>
      </c>
      <c r="D322" s="48" t="n">
        <f aca="false">ABS(50*C322)/A322</f>
        <v>0.481931335064304</v>
      </c>
      <c r="E322" s="61"/>
      <c r="V322" s="11" t="n">
        <f aca="false">D322^2</f>
        <v>0.232257811716862</v>
      </c>
      <c r="W322" s="50" t="n">
        <f aca="false">-C322</f>
        <v>0.852054600393689</v>
      </c>
      <c r="X322" s="51" t="n">
        <f aca="false">A322</f>
        <v>88.4</v>
      </c>
    </row>
    <row r="323" customFormat="false" ht="12.75" hidden="false" customHeight="false" outlineLevel="0" collapsed="false">
      <c r="A323" s="46" t="n">
        <v>88.5</v>
      </c>
      <c r="B323" s="47" t="n">
        <f aca="false">DEGREES(ASIN((A323^2+$A$3^2-$C$5^2)/(2*A323*$A$3)))</f>
        <v>24.908795203489</v>
      </c>
      <c r="C323" s="21" t="n">
        <f aca="false">B323-$B$3</f>
        <v>-0.852753475424695</v>
      </c>
      <c r="D323" s="48" t="n">
        <f aca="false">ABS(50*C323)/A323</f>
        <v>0.481781624533726</v>
      </c>
      <c r="E323" s="61"/>
      <c r="V323" s="11" t="n">
        <f aca="false">D323^2</f>
        <v>0.232113533738356</v>
      </c>
      <c r="W323" s="50" t="n">
        <f aca="false">-C323</f>
        <v>0.852753475424695</v>
      </c>
      <c r="X323" s="51" t="n">
        <f aca="false">A323</f>
        <v>88.5</v>
      </c>
    </row>
    <row r="324" customFormat="false" ht="12.75" hidden="false" customHeight="false" outlineLevel="0" collapsed="false">
      <c r="A324" s="46" t="n">
        <v>88.6</v>
      </c>
      <c r="B324" s="47" t="n">
        <f aca="false">DEGREES(ASIN((A324^2+$A$3^2-$C$5^2)/(2*A324*$A$3)))</f>
        <v>24.9081310727574</v>
      </c>
      <c r="C324" s="21" t="n">
        <f aca="false">B324-$B$3</f>
        <v>-0.853417606156288</v>
      </c>
      <c r="D324" s="48" t="n">
        <f aca="false">ABS(50*C324)/A324</f>
        <v>0.481612644557725</v>
      </c>
      <c r="E324" s="61"/>
      <c r="V324" s="11" t="n">
        <f aca="false">D324^2</f>
        <v>0.231950739397885</v>
      </c>
      <c r="W324" s="50" t="n">
        <f aca="false">-C324</f>
        <v>0.853417606156288</v>
      </c>
      <c r="X324" s="51" t="n">
        <f aca="false">A324</f>
        <v>88.6</v>
      </c>
    </row>
    <row r="325" customFormat="false" ht="12.75" hidden="false" customHeight="false" outlineLevel="0" collapsed="false">
      <c r="A325" s="46" t="n">
        <v>88.7</v>
      </c>
      <c r="B325" s="47" t="n">
        <f aca="false">DEGREES(ASIN((A325^2+$A$3^2-$C$5^2)/(2*A325*$A$3)))</f>
        <v>24.9075015682664</v>
      </c>
      <c r="C325" s="21" t="n">
        <f aca="false">B325-$B$3</f>
        <v>-0.854047110647333</v>
      </c>
      <c r="D325" s="48" t="n">
        <f aca="false">ABS(50*C325)/A325</f>
        <v>0.481424526858699</v>
      </c>
      <c r="E325" s="61"/>
      <c r="V325" s="11" t="n">
        <f aca="false">D325^2</f>
        <v>0.231769575061122</v>
      </c>
      <c r="W325" s="50" t="n">
        <f aca="false">-C325</f>
        <v>0.854047110647333</v>
      </c>
      <c r="X325" s="51" t="n">
        <f aca="false">A325</f>
        <v>88.7</v>
      </c>
    </row>
    <row r="326" customFormat="false" ht="12.75" hidden="false" customHeight="false" outlineLevel="0" collapsed="false">
      <c r="A326" s="46" t="n">
        <v>88.8</v>
      </c>
      <c r="B326" s="47" t="n">
        <f aca="false">DEGREES(ASIN((A326^2+$A$3^2-$C$5^2)/(2*A326*$A$3)))</f>
        <v>24.9069065725179</v>
      </c>
      <c r="C326" s="21" t="n">
        <f aca="false">B326-$B$3</f>
        <v>-0.854642106395804</v>
      </c>
      <c r="D326" s="48" t="n">
        <f aca="false">ABS(50*C326)/A326</f>
        <v>0.48121740224989</v>
      </c>
      <c r="E326" s="61"/>
      <c r="V326" s="11" t="n">
        <f aca="false">D326^2</f>
        <v>0.231570188228132</v>
      </c>
      <c r="W326" s="50" t="n">
        <f aca="false">-C326</f>
        <v>0.854642106395804</v>
      </c>
      <c r="X326" s="51" t="n">
        <f aca="false">A326</f>
        <v>88.8</v>
      </c>
    </row>
    <row r="327" customFormat="false" ht="12.75" hidden="false" customHeight="false" outlineLevel="0" collapsed="false">
      <c r="A327" s="46" t="n">
        <v>88.9</v>
      </c>
      <c r="B327" s="47" t="n">
        <f aca="false">DEGREES(ASIN((A327^2+$A$3^2-$C$5^2)/(2*A327*$A$3)))</f>
        <v>24.9063459685717</v>
      </c>
      <c r="C327" s="21" t="n">
        <f aca="false">B327-$B$3</f>
        <v>-0.855202710342052</v>
      </c>
      <c r="D327" s="48" t="n">
        <f aca="false">ABS(50*C327)/A327</f>
        <v>0.480991400642324</v>
      </c>
      <c r="E327" s="61"/>
      <c r="V327" s="11" t="n">
        <f aca="false">D327^2</f>
        <v>0.231352727491865</v>
      </c>
      <c r="W327" s="50" t="n">
        <f aca="false">-C327</f>
        <v>0.855202710342052</v>
      </c>
      <c r="X327" s="51" t="n">
        <f aca="false">A327</f>
        <v>88.9</v>
      </c>
    </row>
    <row r="328" customFormat="false" ht="12.75" hidden="false" customHeight="false" outlineLevel="0" collapsed="false">
      <c r="A328" s="46" t="n">
        <v>89</v>
      </c>
      <c r="B328" s="47" t="n">
        <f aca="false">DEGREES(ASIN((A328^2+$A$3^2-$C$5^2)/(2*A328*$A$3)))</f>
        <v>24.9058196400416</v>
      </c>
      <c r="C328" s="21" t="n">
        <f aca="false">B328-$B$3</f>
        <v>-0.855729038872148</v>
      </c>
      <c r="D328" s="48" t="n">
        <f aca="false">ABS(50*C328)/A328</f>
        <v>0.480746651051769</v>
      </c>
      <c r="E328" s="61"/>
      <c r="V328" s="11" t="n">
        <f aca="false">D328^2</f>
        <v>0.231117342497491</v>
      </c>
      <c r="W328" s="50" t="n">
        <f aca="false">-C328</f>
        <v>0.855729038872148</v>
      </c>
      <c r="X328" s="51" t="n">
        <f aca="false">A328</f>
        <v>89</v>
      </c>
    </row>
    <row r="329" customFormat="false" ht="12.75" hidden="false" customHeight="false" outlineLevel="0" collapsed="false">
      <c r="A329" s="46" t="n">
        <v>89.1</v>
      </c>
      <c r="B329" s="47" t="n">
        <f aca="false">DEGREES(ASIN((A329^2+$A$3^2-$C$5^2)/(2*A329*$A$3)))</f>
        <v>24.9053274710926</v>
      </c>
      <c r="C329" s="21" t="n">
        <f aca="false">B329-$B$3</f>
        <v>-0.856221207821132</v>
      </c>
      <c r="D329" s="48" t="n">
        <f aca="false">ABS(50*C329)/A329</f>
        <v>0.480483281605574</v>
      </c>
      <c r="E329" s="61"/>
      <c r="V329" s="11" t="n">
        <f aca="false">D329^2</f>
        <v>0.230864183902461</v>
      </c>
      <c r="W329" s="50" t="n">
        <f aca="false">-C329</f>
        <v>0.856221207821132</v>
      </c>
      <c r="X329" s="51" t="n">
        <f aca="false">A329</f>
        <v>89.1</v>
      </c>
    </row>
    <row r="330" customFormat="false" ht="12.75" hidden="false" customHeight="false" outlineLevel="0" collapsed="false">
      <c r="A330" s="46" t="n">
        <v>89.2</v>
      </c>
      <c r="B330" s="47" t="n">
        <f aca="false">DEGREES(ASIN((A330^2+$A$3^2-$C$5^2)/(2*A330*$A$3)))</f>
        <v>24.9048693464374</v>
      </c>
      <c r="C330" s="21" t="n">
        <f aca="false">B330-$B$3</f>
        <v>-0.856679332476276</v>
      </c>
      <c r="D330" s="48" t="n">
        <f aca="false">ABS(50*C330)/A330</f>
        <v>0.480201419549482</v>
      </c>
      <c r="E330" s="61"/>
      <c r="V330" s="11" t="n">
        <f aca="false">D330^2</f>
        <v>0.230593403337337</v>
      </c>
      <c r="W330" s="50" t="n">
        <f aca="false">-C330</f>
        <v>0.856679332476276</v>
      </c>
      <c r="X330" s="51" t="n">
        <f aca="false">A330</f>
        <v>89.2</v>
      </c>
    </row>
    <row r="331" customFormat="false" ht="12.75" hidden="false" customHeight="false" outlineLevel="0" collapsed="false">
      <c r="A331" s="46" t="n">
        <v>89.3</v>
      </c>
      <c r="B331" s="47" t="n">
        <f aca="false">DEGREES(ASIN((A331^2+$A$3^2-$C$5^2)/(2*A331*$A$3)))</f>
        <v>24.9044451513334</v>
      </c>
      <c r="C331" s="21" t="n">
        <f aca="false">B331-$B$3</f>
        <v>-0.857103527580339</v>
      </c>
      <c r="D331" s="48" t="n">
        <f aca="false">ABS(50*C331)/A331</f>
        <v>0.479901191254389</v>
      </c>
      <c r="E331" s="61"/>
      <c r="V331" s="11" t="n">
        <f aca="false">D331^2</f>
        <v>0.230305153367382</v>
      </c>
      <c r="W331" s="50" t="n">
        <f aca="false">-C331</f>
        <v>0.857103527580339</v>
      </c>
      <c r="X331" s="51" t="n">
        <f aca="false">A331</f>
        <v>89.3</v>
      </c>
    </row>
    <row r="332" customFormat="false" ht="12.75" hidden="false" customHeight="false" outlineLevel="0" collapsed="false">
      <c r="A332" s="46" t="n">
        <v>89.4</v>
      </c>
      <c r="B332" s="47" t="n">
        <f aca="false">DEGREES(ASIN((A332^2+$A$3^2-$C$5^2)/(2*A332*$A$3)))</f>
        <v>24.904054771579</v>
      </c>
      <c r="C332" s="21" t="n">
        <f aca="false">B332-$B$3</f>
        <v>-0.8574939073347</v>
      </c>
      <c r="D332" s="48" t="n">
        <f aca="false">ABS(50*C332)/A332</f>
        <v>0.479582722222986</v>
      </c>
      <c r="E332" s="61"/>
      <c r="V332" s="11" t="n">
        <f aca="false">D332^2</f>
        <v>0.22999958745481</v>
      </c>
      <c r="W332" s="50" t="n">
        <f aca="false">-C332</f>
        <v>0.8574939073347</v>
      </c>
      <c r="X332" s="51" t="n">
        <f aca="false">A332</f>
        <v>89.4</v>
      </c>
    </row>
    <row r="333" customFormat="false" ht="12.75" hidden="false" customHeight="false" outlineLevel="0" collapsed="false">
      <c r="A333" s="46" t="n">
        <v>89.5</v>
      </c>
      <c r="B333" s="47" t="n">
        <f aca="false">DEGREES(ASIN((A333^2+$A$3^2-$C$5^2)/(2*A333*$A$3)))</f>
        <v>24.9036980935111</v>
      </c>
      <c r="C333" s="21" t="n">
        <f aca="false">B333-$B$3</f>
        <v>-0.857850585402655</v>
      </c>
      <c r="D333" s="48" t="n">
        <f aca="false">ABS(50*C333)/A333</f>
        <v>0.479246137096455</v>
      </c>
      <c r="E333" s="61"/>
      <c r="V333" s="11" t="n">
        <f aca="false">D333^2</f>
        <v>0.229676859921875</v>
      </c>
      <c r="W333" s="50" t="n">
        <f aca="false">-C333</f>
        <v>0.857850585402655</v>
      </c>
      <c r="X333" s="51" t="n">
        <f aca="false">A333</f>
        <v>89.5</v>
      </c>
    </row>
    <row r="334" customFormat="false" ht="12.75" hidden="false" customHeight="false" outlineLevel="0" collapsed="false">
      <c r="A334" s="46" t="n">
        <v>89.6</v>
      </c>
      <c r="B334" s="47" t="n">
        <f aca="false">DEGREES(ASIN((A334^2+$A$3^2-$C$5^2)/(2*A334*$A$3)))</f>
        <v>24.9033750040013</v>
      </c>
      <c r="C334" s="21" t="n">
        <f aca="false">B334-$B$3</f>
        <v>-0.858173674912468</v>
      </c>
      <c r="D334" s="48" t="n">
        <f aca="false">ABS(50*C334)/A334</f>
        <v>0.478891559660975</v>
      </c>
      <c r="E334" s="61"/>
      <c r="V334" s="11" t="n">
        <f aca="false">D334^2</f>
        <v>0.229337125914522</v>
      </c>
      <c r="W334" s="50" t="n">
        <f aca="false">-C334</f>
        <v>0.858173674912468</v>
      </c>
      <c r="X334" s="51" t="n">
        <f aca="false">A334</f>
        <v>89.6</v>
      </c>
    </row>
    <row r="335" customFormat="false" ht="12.75" hidden="false" customHeight="false" outlineLevel="0" collapsed="false">
      <c r="A335" s="46" t="n">
        <v>89.7</v>
      </c>
      <c r="B335" s="47" t="n">
        <f aca="false">DEGREES(ASIN((A335^2+$A$3^2-$C$5^2)/(2*A335*$A$3)))</f>
        <v>24.9030853904532</v>
      </c>
      <c r="C335" s="21" t="n">
        <f aca="false">B335-$B$3</f>
        <v>-0.858463288460552</v>
      </c>
      <c r="D335" s="48" t="n">
        <f aca="false">ABS(50*C335)/A335</f>
        <v>0.478519112854265</v>
      </c>
      <c r="E335" s="61"/>
      <c r="V335" s="11" t="n">
        <f aca="false">D335^2</f>
        <v>0.228980541366833</v>
      </c>
      <c r="W335" s="50" t="n">
        <f aca="false">-C335</f>
        <v>0.858463288460552</v>
      </c>
      <c r="X335" s="51" t="n">
        <f aca="false">A335</f>
        <v>89.7</v>
      </c>
    </row>
    <row r="336" customFormat="false" ht="12.75" hidden="false" customHeight="false" outlineLevel="0" collapsed="false">
      <c r="A336" s="46" t="n">
        <v>89.8</v>
      </c>
      <c r="B336" s="47" t="n">
        <f aca="false">DEGREES(ASIN((A336^2+$A$3^2-$C$5^2)/(2*A336*$A$3)))</f>
        <v>24.9028291407991</v>
      </c>
      <c r="C336" s="21" t="n">
        <f aca="false">B336-$B$3</f>
        <v>-0.858719538114606</v>
      </c>
      <c r="D336" s="48" t="n">
        <f aca="false">ABS(50*C336)/A336</f>
        <v>0.478128918772052</v>
      </c>
      <c r="E336" s="61"/>
      <c r="V336" s="11" t="n">
        <f aca="false">D336^2</f>
        <v>0.228607262966132</v>
      </c>
      <c r="W336" s="50" t="n">
        <f aca="false">-C336</f>
        <v>0.858719538114606</v>
      </c>
      <c r="X336" s="51" t="n">
        <f aca="false">A336</f>
        <v>89.8</v>
      </c>
    </row>
    <row r="337" customFormat="false" ht="12.75" hidden="false" customHeight="false" outlineLevel="0" collapsed="false">
      <c r="A337" s="46" t="n">
        <v>89.9</v>
      </c>
      <c r="B337" s="47" t="n">
        <f aca="false">DEGREES(ASIN((A337^2+$A$3^2-$C$5^2)/(2*A337*$A$3)))</f>
        <v>24.902606143497</v>
      </c>
      <c r="C337" s="21" t="n">
        <f aca="false">B337-$B$3</f>
        <v>-0.858942535416709</v>
      </c>
      <c r="D337" s="48" t="n">
        <f aca="false">ABS(50*C337)/A337</f>
        <v>0.477721098674477</v>
      </c>
      <c r="E337" s="61"/>
      <c r="V337" s="11" t="n">
        <f aca="false">D337^2</f>
        <v>0.228217448118749</v>
      </c>
      <c r="W337" s="50" t="n">
        <f aca="false">-C337</f>
        <v>0.858942535416709</v>
      </c>
      <c r="X337" s="51" t="n">
        <f aca="false">A337</f>
        <v>89.9</v>
      </c>
    </row>
    <row r="338" customFormat="false" ht="12.75" hidden="false" customHeight="false" outlineLevel="0" collapsed="false">
      <c r="A338" s="46" t="n">
        <v>90</v>
      </c>
      <c r="B338" s="47" t="n">
        <f aca="false">DEGREES(ASIN((A338^2+$A$3^2-$C$5^2)/(2*A338*$A$3)))</f>
        <v>24.9024162875274</v>
      </c>
      <c r="C338" s="21" t="n">
        <f aca="false">B338-$B$3</f>
        <v>-0.859132391386343</v>
      </c>
      <c r="D338" s="48" t="n">
        <f aca="false">ABS(50*C338)/A338</f>
        <v>0.477295772992413</v>
      </c>
      <c r="E338" s="61"/>
      <c r="V338" s="11" t="n">
        <f aca="false">D338^2</f>
        <v>0.227811254916425</v>
      </c>
      <c r="W338" s="50" t="n">
        <f aca="false">-C338</f>
        <v>0.859132391386343</v>
      </c>
      <c r="X338" s="51" t="n">
        <f aca="false">A338</f>
        <v>90</v>
      </c>
    </row>
    <row r="339" customFormat="false" ht="12.75" hidden="false" customHeight="false" outlineLevel="0" collapsed="false">
      <c r="A339" s="46" t="n">
        <v>90.1</v>
      </c>
      <c r="B339" s="47" t="n">
        <f aca="false">DEGREES(ASIN((A339^2+$A$3^2-$C$5^2)/(2*A339*$A$3)))</f>
        <v>24.9022594623902</v>
      </c>
      <c r="C339" s="21" t="n">
        <f aca="false">B339-$B$3</f>
        <v>-0.859289216523479</v>
      </c>
      <c r="D339" s="48" t="n">
        <f aca="false">ABS(50*C339)/A339</f>
        <v>0.476853061333784</v>
      </c>
      <c r="E339" s="61"/>
      <c r="V339" s="11" t="n">
        <f aca="false">D339^2</f>
        <v>0.227388842103402</v>
      </c>
      <c r="W339" s="50" t="n">
        <f aca="false">-C339</f>
        <v>0.859289216523479</v>
      </c>
      <c r="X339" s="51" t="n">
        <f aca="false">A339</f>
        <v>90.1</v>
      </c>
    </row>
    <row r="340" customFormat="false" ht="12.75" hidden="false" customHeight="false" outlineLevel="0" collapsed="false">
      <c r="A340" s="46" t="n">
        <v>90.2</v>
      </c>
      <c r="B340" s="47" t="n">
        <f aca="false">DEGREES(ASIN((A340^2+$A$3^2-$C$5^2)/(2*A340*$A$3)))</f>
        <v>24.9021355581021</v>
      </c>
      <c r="C340" s="21" t="n">
        <f aca="false">B340-$B$3</f>
        <v>-0.859413120811624</v>
      </c>
      <c r="D340" s="48" t="n">
        <f aca="false">ABS(50*C340)/A340</f>
        <v>0.476393082489814</v>
      </c>
      <c r="E340" s="61"/>
      <c r="V340" s="11" t="n">
        <f aca="false">D340^2</f>
        <v>0.226950369044146</v>
      </c>
      <c r="W340" s="50" t="n">
        <f aca="false">-C340</f>
        <v>0.859413120811624</v>
      </c>
      <c r="X340" s="51" t="n">
        <f aca="false">A340</f>
        <v>90.2</v>
      </c>
    </row>
    <row r="341" customFormat="false" ht="12.75" hidden="false" customHeight="false" outlineLevel="0" collapsed="false">
      <c r="A341" s="46" t="n">
        <v>90.3</v>
      </c>
      <c r="B341" s="47" t="n">
        <f aca="false">DEGREES(ASIN((A341^2+$A$3^2-$C$5^2)/(2*A341*$A$3)))</f>
        <v>24.9020444651929</v>
      </c>
      <c r="C341" s="21" t="n">
        <f aca="false">B341-$B$3</f>
        <v>-0.859504213720779</v>
      </c>
      <c r="D341" s="48" t="n">
        <f aca="false">ABS(50*C341)/A341</f>
        <v>0.475915954441184</v>
      </c>
      <c r="E341" s="61"/>
      <c r="V341" s="11" t="n">
        <f aca="false">D341^2</f>
        <v>0.226495995691664</v>
      </c>
      <c r="W341" s="50" t="n">
        <f aca="false">-C341</f>
        <v>0.859504213720779</v>
      </c>
      <c r="X341" s="51" t="n">
        <f aca="false">A341</f>
        <v>90.3</v>
      </c>
    </row>
    <row r="342" customFormat="false" ht="12.75" hidden="false" customHeight="false" outlineLevel="0" collapsed="false">
      <c r="A342" s="46" t="n">
        <v>90.4</v>
      </c>
      <c r="B342" s="47" t="n">
        <f aca="false">DEGREES(ASIN((A342^2+$A$3^2-$C$5^2)/(2*A342*$A$3)))</f>
        <v>24.9019860747033</v>
      </c>
      <c r="C342" s="21" t="n">
        <f aca="false">B342-$B$3</f>
        <v>-0.859562604210453</v>
      </c>
      <c r="D342" s="48" t="n">
        <f aca="false">ABS(50*C342)/A342</f>
        <v>0.475421794364188</v>
      </c>
      <c r="E342" s="61"/>
      <c r="V342" s="11" t="n">
        <f aca="false">D342^2</f>
        <v>0.226025882556465</v>
      </c>
      <c r="W342" s="50" t="n">
        <f aca="false">-C342</f>
        <v>0.859562604210453</v>
      </c>
      <c r="X342" s="51" t="n">
        <f aca="false">A342</f>
        <v>90.4</v>
      </c>
    </row>
    <row r="343" customFormat="false" ht="12.75" hidden="false" customHeight="false" outlineLevel="0" collapsed="false">
      <c r="A343" s="46" t="n">
        <v>90.5</v>
      </c>
      <c r="B343" s="47" t="n">
        <f aca="false">DEGREES(ASIN((A343^2+$A$3^2-$C$5^2)/(2*A343*$A$3)))</f>
        <v>24.9019602781811</v>
      </c>
      <c r="C343" s="21" t="n">
        <f aca="false">B343-$B$3</f>
        <v>-0.859588400732669</v>
      </c>
      <c r="D343" s="48" t="n">
        <f aca="false">ABS(50*C343)/A343</f>
        <v>0.474910718636834</v>
      </c>
      <c r="E343" s="61"/>
      <c r="V343" s="11" t="n">
        <f aca="false">D343^2</f>
        <v>0.225540190676154</v>
      </c>
      <c r="W343" s="50" t="n">
        <f aca="false">-C343</f>
        <v>0.859588400732669</v>
      </c>
      <c r="X343" s="51" t="n">
        <f aca="false">A343</f>
        <v>90.5</v>
      </c>
    </row>
    <row r="344" customFormat="false" ht="12.75" hidden="false" customHeight="false" outlineLevel="0" collapsed="false">
      <c r="A344" s="46" t="n">
        <v>90.6</v>
      </c>
      <c r="B344" s="47" t="n">
        <f aca="false">DEGREES(ASIN((A344^2+$A$3^2-$C$5^2)/(2*A344*$A$3)))</f>
        <v>24.9019669676789</v>
      </c>
      <c r="C344" s="21" t="n">
        <f aca="false">B344-$B$3</f>
        <v>-0.859581711234821</v>
      </c>
      <c r="D344" s="48" t="n">
        <f aca="false">ABS(50*C344)/A344</f>
        <v>0.474382842844824</v>
      </c>
      <c r="E344" s="61"/>
      <c r="V344" s="11" t="n">
        <f aca="false">D344^2</f>
        <v>0.225039081585537</v>
      </c>
      <c r="W344" s="50" t="n">
        <f aca="false">-C344</f>
        <v>0.859581711234821</v>
      </c>
      <c r="X344" s="51" t="n">
        <f aca="false">A344</f>
        <v>90.6</v>
      </c>
    </row>
    <row r="345" customFormat="false" ht="12.75" hidden="false" customHeight="false" outlineLevel="0" collapsed="false">
      <c r="A345" s="46" t="n">
        <v>90.7</v>
      </c>
      <c r="B345" s="47" t="n">
        <f aca="false">DEGREES(ASIN((A345^2+$A$3^2-$C$5^2)/(2*A345*$A$3)))</f>
        <v>24.9020060357511</v>
      </c>
      <c r="C345" s="21" t="n">
        <f aca="false">B345-$B$3</f>
        <v>-0.859542643162662</v>
      </c>
      <c r="D345" s="48" t="n">
        <f aca="false">ABS(50*C345)/A345</f>
        <v>0.473838281787576</v>
      </c>
      <c r="E345" s="61"/>
      <c r="V345" s="11" t="n">
        <f aca="false">D345^2</f>
        <v>0.224522717287402</v>
      </c>
      <c r="W345" s="50" t="n">
        <f aca="false">-C345</f>
        <v>0.859542643162662</v>
      </c>
      <c r="X345" s="51" t="n">
        <f aca="false">A345</f>
        <v>90.7</v>
      </c>
    </row>
    <row r="346" customFormat="false" ht="12.75" hidden="false" customHeight="false" outlineLevel="0" collapsed="false">
      <c r="A346" s="46" t="n">
        <v>90.8</v>
      </c>
      <c r="B346" s="47" t="n">
        <f aca="false">DEGREES(ASIN((A346^2+$A$3^2-$C$5^2)/(2*A346*$A$3)))</f>
        <v>24.9020773754505</v>
      </c>
      <c r="C346" s="21" t="n">
        <f aca="false">B346-$B$3</f>
        <v>-0.859471303463185</v>
      </c>
      <c r="D346" s="48" t="n">
        <f aca="false">ABS(50*C346)/A346</f>
        <v>0.473277149484132</v>
      </c>
      <c r="E346" s="61"/>
      <c r="V346" s="11" t="n">
        <f aca="false">D346^2</f>
        <v>0.223991260223826</v>
      </c>
      <c r="W346" s="50" t="n">
        <f aca="false">-C346</f>
        <v>0.859471303463185</v>
      </c>
      <c r="X346" s="51" t="n">
        <f aca="false">A346</f>
        <v>90.8</v>
      </c>
    </row>
    <row r="347" customFormat="false" ht="12.75" hidden="false" customHeight="false" outlineLevel="0" collapsed="false">
      <c r="A347" s="46" t="n">
        <v>90.9</v>
      </c>
      <c r="B347" s="47" t="n">
        <f aca="false">DEGREES(ASIN((A347^2+$A$3^2-$C$5^2)/(2*A347*$A$3)))</f>
        <v>24.9021808803262</v>
      </c>
      <c r="C347" s="21" t="n">
        <f aca="false">B347-$B$3</f>
        <v>-0.859367798587524</v>
      </c>
      <c r="D347" s="48" t="n">
        <f aca="false">ABS(50*C347)/A347</f>
        <v>0.472699559179056</v>
      </c>
      <c r="E347" s="61"/>
      <c r="V347" s="11" t="n">
        <f aca="false">D347^2</f>
        <v>0.223444873248074</v>
      </c>
      <c r="W347" s="50" t="n">
        <f aca="false">-C347</f>
        <v>0.859367798587524</v>
      </c>
      <c r="X347" s="51" t="n">
        <f aca="false">A347</f>
        <v>90.9</v>
      </c>
    </row>
    <row r="348" customFormat="false" ht="12.75" hidden="false" customHeight="false" outlineLevel="0" collapsed="false">
      <c r="A348" s="46" t="n">
        <v>91</v>
      </c>
      <c r="B348" s="47" t="n">
        <f aca="false">DEGREES(ASIN((A348^2+$A$3^2-$C$5^2)/(2*A348*$A$3)))</f>
        <v>24.90231644442</v>
      </c>
      <c r="C348" s="21" t="n">
        <f aca="false">B348-$B$3</f>
        <v>-0.859232234493767</v>
      </c>
      <c r="D348" s="48" t="n">
        <f aca="false">ABS(50*C348)/A348</f>
        <v>0.472105623348224</v>
      </c>
      <c r="E348" s="61"/>
      <c r="V348" s="11" t="n">
        <f aca="false">D348^2</f>
        <v>0.222883719597015</v>
      </c>
      <c r="W348" s="50" t="n">
        <f aca="false">-C348</f>
        <v>0.859232234493767</v>
      </c>
      <c r="X348" s="51" t="n">
        <f aca="false">A348</f>
        <v>91</v>
      </c>
    </row>
    <row r="349" customFormat="false" ht="12.75" hidden="false" customHeight="false" outlineLevel="0" collapsed="false">
      <c r="A349" s="46" t="n">
        <v>91.1</v>
      </c>
      <c r="B349" s="47" t="n">
        <f aca="false">DEGREES(ASIN((A349^2+$A$3^2-$C$5^2)/(2*A349*$A$3)))</f>
        <v>24.9024839622638</v>
      </c>
      <c r="C349" s="21" t="n">
        <f aca="false">B349-$B$3</f>
        <v>-0.859064716649893</v>
      </c>
      <c r="D349" s="48" t="n">
        <f aca="false">ABS(50*C349)/A349</f>
        <v>0.471495453704662</v>
      </c>
      <c r="E349" s="61"/>
      <c r="V349" s="11" t="n">
        <f aca="false">D349^2</f>
        <v>0.222307962864165</v>
      </c>
      <c r="W349" s="50" t="n">
        <f aca="false">-C349</f>
        <v>0.859064716649893</v>
      </c>
      <c r="X349" s="51" t="n">
        <f aca="false">A349</f>
        <v>91.1</v>
      </c>
    </row>
    <row r="350" customFormat="false" ht="12.75" hidden="false" customHeight="false" outlineLevel="0" collapsed="false">
      <c r="A350" s="46" t="n">
        <v>91.2</v>
      </c>
      <c r="B350" s="47" t="n">
        <f aca="false">DEGREES(ASIN((A350^2+$A$3^2-$C$5^2)/(2*A350*$A$3)))</f>
        <v>24.9026833288773</v>
      </c>
      <c r="C350" s="21" t="n">
        <f aca="false">B350-$B$3</f>
        <v>-0.858865350036467</v>
      </c>
      <c r="D350" s="48" t="n">
        <f aca="false">ABS(50*C350)/A350</f>
        <v>0.470869161204203</v>
      </c>
      <c r="E350" s="61"/>
      <c r="V350" s="11" t="n">
        <f aca="false">D350^2</f>
        <v>0.22171776697315</v>
      </c>
      <c r="W350" s="50" t="n">
        <f aca="false">-C350</f>
        <v>0.858865350036467</v>
      </c>
      <c r="X350" s="51" t="n">
        <f aca="false">A350</f>
        <v>91.2</v>
      </c>
    </row>
    <row r="351" customFormat="false" ht="12.75" hidden="false" customHeight="false" outlineLevel="0" collapsed="false">
      <c r="A351" s="46" t="n">
        <v>91.3</v>
      </c>
      <c r="B351" s="47" t="n">
        <f aca="false">DEGREES(ASIN((A351^2+$A$3^2-$C$5^2)/(2*A351*$A$3)))</f>
        <v>24.9029144397642</v>
      </c>
      <c r="C351" s="21" t="n">
        <f aca="false">B351-$B$3</f>
        <v>-0.85863423914957</v>
      </c>
      <c r="D351" s="48" t="n">
        <f aca="false">ABS(50*C351)/A351</f>
        <v>0.470226856051243</v>
      </c>
      <c r="E351" s="61"/>
      <c r="V351" s="11" t="n">
        <f aca="false">D351^2</f>
        <v>0.221113296151837</v>
      </c>
      <c r="W351" s="50" t="n">
        <f aca="false">-C351</f>
        <v>0.85863423914957</v>
      </c>
      <c r="X351" s="51" t="n">
        <f aca="false">A351</f>
        <v>91.3</v>
      </c>
    </row>
    <row r="352" customFormat="false" ht="12.75" hidden="false" customHeight="false" outlineLevel="0" collapsed="false">
      <c r="A352" s="46" t="n">
        <v>91.4</v>
      </c>
      <c r="B352" s="47" t="n">
        <f aca="false">DEGREES(ASIN((A352^2+$A$3^2-$C$5^2)/(2*A352*$A$3)))</f>
        <v>24.9031771909102</v>
      </c>
      <c r="C352" s="21" t="n">
        <f aca="false">B352-$B$3</f>
        <v>-0.858371488003495</v>
      </c>
      <c r="D352" s="48" t="n">
        <f aca="false">ABS(50*C352)/A352</f>
        <v>0.469568647704319</v>
      </c>
      <c r="E352" s="61"/>
      <c r="V352" s="11" t="n">
        <f aca="false">D352^2</f>
        <v>0.220494714906863</v>
      </c>
      <c r="W352" s="50" t="n">
        <f aca="false">-C352</f>
        <v>0.858371488003495</v>
      </c>
      <c r="X352" s="51" t="n">
        <f aca="false">A352</f>
        <v>91.4</v>
      </c>
    </row>
    <row r="353" customFormat="false" ht="12.75" hidden="false" customHeight="false" outlineLevel="0" collapsed="false">
      <c r="A353" s="46" t="n">
        <v>91.5</v>
      </c>
      <c r="B353" s="47" t="n">
        <f aca="false">DEGREES(ASIN((A353^2+$A$3^2-$C$5^2)/(2*A353*$A$3)))</f>
        <v>24.9034714787802</v>
      </c>
      <c r="C353" s="21" t="n">
        <f aca="false">B353-$B$3</f>
        <v>-0.858077200133543</v>
      </c>
      <c r="D353" s="48" t="n">
        <f aca="false">ABS(50*C353)/A353</f>
        <v>0.468894644881718</v>
      </c>
      <c r="E353" s="61"/>
      <c r="V353" s="11" t="n">
        <f aca="false">D353^2</f>
        <v>0.219862187998752</v>
      </c>
      <c r="W353" s="50" t="n">
        <f aca="false">-C353</f>
        <v>0.858077200133543</v>
      </c>
      <c r="X353" s="51" t="n">
        <f aca="false">A353</f>
        <v>91.5</v>
      </c>
    </row>
    <row r="354" customFormat="false" ht="12.75" hidden="false" customHeight="false" outlineLevel="0" collapsed="false">
      <c r="A354" s="46" t="n">
        <v>91.6</v>
      </c>
      <c r="B354" s="47" t="n">
        <f aca="false">DEGREES(ASIN((A354^2+$A$3^2-$C$5^2)/(2*A354*$A$3)))</f>
        <v>24.9037972003149</v>
      </c>
      <c r="C354" s="21" t="n">
        <f aca="false">B354-$B$3</f>
        <v>-0.857751478598772</v>
      </c>
      <c r="D354" s="48" t="n">
        <f aca="false">ABS(50*C354)/A354</f>
        <v>0.468204955567015</v>
      </c>
      <c r="E354" s="61"/>
      <c r="V354" s="11" t="n">
        <f aca="false">D354^2</f>
        <v>0.219215880417511</v>
      </c>
      <c r="W354" s="50" t="n">
        <f aca="false">-C354</f>
        <v>0.857751478598772</v>
      </c>
      <c r="X354" s="51" t="n">
        <f aca="false">A354</f>
        <v>91.6</v>
      </c>
    </row>
    <row r="355" customFormat="false" ht="12.75" hidden="false" customHeight="false" outlineLevel="0" collapsed="false">
      <c r="A355" s="46" t="n">
        <v>91.7</v>
      </c>
      <c r="B355" s="47" t="n">
        <f aca="false">DEGREES(ASIN((A355^2+$A$3^2-$C$5^2)/(2*A355*$A$3)))</f>
        <v>24.904154252929</v>
      </c>
      <c r="C355" s="21" t="n">
        <f aca="false">B355-$B$3</f>
        <v>-0.857394425984708</v>
      </c>
      <c r="D355" s="48" t="n">
        <f aca="false">ABS(50*C355)/A355</f>
        <v>0.467499687014563</v>
      </c>
      <c r="E355" s="61"/>
      <c r="V355" s="11" t="n">
        <f aca="false">D355^2</f>
        <v>0.218555957358714</v>
      </c>
      <c r="W355" s="50" t="n">
        <f aca="false">-C355</f>
        <v>0.857394425984708</v>
      </c>
      <c r="X355" s="51" t="n">
        <f aca="false">A355</f>
        <v>91.7</v>
      </c>
    </row>
    <row r="356" customFormat="false" ht="12.75" hidden="false" customHeight="false" outlineLevel="0" collapsed="false">
      <c r="A356" s="46" t="n">
        <v>91.8</v>
      </c>
      <c r="B356" s="47" t="n">
        <f aca="false">DEGREES(ASIN((A356^2+$A$3^2-$C$5^2)/(2*A356*$A$3)))</f>
        <v>24.9045425345076</v>
      </c>
      <c r="C356" s="21" t="n">
        <f aca="false">B356-$B$3</f>
        <v>-0.857006144406082</v>
      </c>
      <c r="D356" s="48" t="n">
        <f aca="false">ABS(50*C356)/A356</f>
        <v>0.466778945754947</v>
      </c>
      <c r="E356" s="61"/>
      <c r="V356" s="11" t="n">
        <f aca="false">D356^2</f>
        <v>0.217882584200099</v>
      </c>
      <c r="W356" s="50" t="n">
        <f aca="false">-C356</f>
        <v>0.857006144406082</v>
      </c>
      <c r="X356" s="51" t="n">
        <f aca="false">A356</f>
        <v>91.8</v>
      </c>
    </row>
    <row r="357" customFormat="false" ht="12.75" hidden="false" customHeight="false" outlineLevel="0" collapsed="false">
      <c r="A357" s="46" t="n">
        <v>91.9</v>
      </c>
      <c r="B357" s="47" t="n">
        <f aca="false">DEGREES(ASIN((A357^2+$A$3^2-$C$5^2)/(2*A357*$A$3)))</f>
        <v>24.9049619434043</v>
      </c>
      <c r="C357" s="21" t="n">
        <f aca="false">B357-$B$3</f>
        <v>-0.85658673550947</v>
      </c>
      <c r="D357" s="48" t="n">
        <f aca="false">ABS(50*C357)/A357</f>
        <v>0.466042837600365</v>
      </c>
      <c r="E357" s="61"/>
      <c r="V357" s="11" t="n">
        <f aca="false">D357^2</f>
        <v>0.2171959264786</v>
      </c>
      <c r="W357" s="50" t="n">
        <f aca="false">-C357</f>
        <v>0.85658673550947</v>
      </c>
      <c r="X357" s="51" t="n">
        <f aca="false">A357</f>
        <v>91.9</v>
      </c>
    </row>
    <row r="358" customFormat="false" ht="12.75" hidden="false" customHeight="false" outlineLevel="0" collapsed="false">
      <c r="A358" s="46" t="n">
        <v>92</v>
      </c>
      <c r="B358" s="47" t="n">
        <f aca="false">DEGREES(ASIN((A358^2+$A$3^2-$C$5^2)/(2*A358*$A$3)))</f>
        <v>24.9054123784377</v>
      </c>
      <c r="C358" s="21" t="n">
        <f aca="false">B358-$B$3</f>
        <v>-0.856136300476013</v>
      </c>
      <c r="D358" s="48" t="n">
        <f aca="false">ABS(50*C358)/A358</f>
        <v>0.465291467650007</v>
      </c>
      <c r="E358" s="61"/>
      <c r="V358" s="11" t="n">
        <f aca="false">D358^2</f>
        <v>0.216496149867898</v>
      </c>
      <c r="W358" s="50" t="n">
        <f aca="false">-C358</f>
        <v>0.856136300476013</v>
      </c>
      <c r="X358" s="51" t="n">
        <f aca="false">A358</f>
        <v>92</v>
      </c>
    </row>
    <row r="359" customFormat="false" ht="12.75" hidden="false" customHeight="false" outlineLevel="0" collapsed="false">
      <c r="A359" s="46" t="n">
        <v>92.1</v>
      </c>
      <c r="B359" s="47" t="n">
        <f aca="false">DEGREES(ASIN((A359^2+$A$3^2-$C$5^2)/(2*A359*$A$3)))</f>
        <v>24.9058937388897</v>
      </c>
      <c r="C359" s="21" t="n">
        <f aca="false">B359-$B$3</f>
        <v>-0.855654940024024</v>
      </c>
      <c r="D359" s="48" t="n">
        <f aca="false">ABS(50*C359)/A359</f>
        <v>0.464524940295344</v>
      </c>
      <c r="E359" s="61"/>
      <c r="V359" s="11" t="n">
        <f aca="false">D359^2</f>
        <v>0.215783420156393</v>
      </c>
      <c r="W359" s="50" t="n">
        <f aca="false">-C359</f>
        <v>0.855654940024024</v>
      </c>
      <c r="X359" s="51" t="n">
        <f aca="false">A359</f>
        <v>92.1</v>
      </c>
    </row>
    <row r="360" customFormat="false" ht="12.75" hidden="false" customHeight="false" outlineLevel="0" collapsed="false">
      <c r="A360" s="46" t="n">
        <v>92.2</v>
      </c>
      <c r="B360" s="47" t="n">
        <f aca="false">DEGREES(ASIN((A360^2+$A$3^2-$C$5^2)/(2*A360*$A$3)))</f>
        <v>24.906405924502</v>
      </c>
      <c r="C360" s="21" t="n">
        <f aca="false">B360-$B$3</f>
        <v>-0.855142754411677</v>
      </c>
      <c r="D360" s="48" t="n">
        <f aca="false">ABS(50*C360)/A360</f>
        <v>0.463743359225421</v>
      </c>
      <c r="E360" s="61"/>
      <c r="V360" s="11" t="n">
        <f aca="false">D360^2</f>
        <v>0.215057903225678</v>
      </c>
      <c r="W360" s="50" t="n">
        <f aca="false">-C360</f>
        <v>0.855142754411677</v>
      </c>
      <c r="X360" s="51" t="n">
        <f aca="false">A360</f>
        <v>92.2</v>
      </c>
    </row>
    <row r="361" customFormat="false" ht="12.75" hidden="false" customHeight="false" outlineLevel="0" collapsed="false">
      <c r="A361" s="46" t="n">
        <v>92.3</v>
      </c>
      <c r="B361" s="47" t="n">
        <f aca="false">DEGREES(ASIN((A361^2+$A$3^2-$C$5^2)/(2*A361*$A$3)))</f>
        <v>24.9069488354742</v>
      </c>
      <c r="C361" s="21" t="n">
        <f aca="false">B361-$B$3</f>
        <v>-0.854599843439534</v>
      </c>
      <c r="D361" s="48" t="n">
        <f aca="false">ABS(50*C361)/A361</f>
        <v>0.462946827432033</v>
      </c>
      <c r="E361" s="61"/>
      <c r="V361" s="11" t="n">
        <f aca="false">D361^2</f>
        <v>0.214319765029385</v>
      </c>
      <c r="W361" s="50" t="n">
        <f aca="false">-C361</f>
        <v>0.854599843439534</v>
      </c>
      <c r="X361" s="51" t="n">
        <f aca="false">A361</f>
        <v>92.3</v>
      </c>
    </row>
    <row r="362" customFormat="false" ht="12.75" hidden="false" customHeight="false" outlineLevel="0" collapsed="false">
      <c r="A362" s="46" t="n">
        <v>92.4</v>
      </c>
      <c r="B362" s="47" t="n">
        <f aca="false">DEGREES(ASIN((A362^2+$A$3^2-$C$5^2)/(2*A362*$A$3)))</f>
        <v>24.9075223724605</v>
      </c>
      <c r="C362" s="21" t="n">
        <f aca="false">B362-$B$3</f>
        <v>-0.854026306453246</v>
      </c>
      <c r="D362" s="48" t="n">
        <f aca="false">ABS(50*C362)/A362</f>
        <v>0.46213544721496</v>
      </c>
      <c r="E362" s="61"/>
      <c r="V362" s="11" t="n">
        <f aca="false">D362^2</f>
        <v>0.213569171572571</v>
      </c>
      <c r="W362" s="50" t="n">
        <f aca="false">-C362</f>
        <v>0.854026306453246</v>
      </c>
      <c r="X362" s="51" t="n">
        <f aca="false">A362</f>
        <v>92.4</v>
      </c>
    </row>
    <row r="363" customFormat="false" ht="12.75" hidden="false" customHeight="false" outlineLevel="0" collapsed="false">
      <c r="A363" s="46" t="n">
        <v>92.5</v>
      </c>
      <c r="B363" s="47" t="n">
        <f aca="false">DEGREES(ASIN((A363^2+$A$3^2-$C$5^2)/(2*A363*$A$3)))</f>
        <v>24.9081264365677</v>
      </c>
      <c r="C363" s="21" t="n">
        <f aca="false">B363-$B$3</f>
        <v>-0.853422242346056</v>
      </c>
      <c r="D363" s="48" t="n">
        <f aca="false">ABS(50*C363)/A363</f>
        <v>0.461309320187057</v>
      </c>
      <c r="E363" s="61"/>
      <c r="V363" s="11" t="n">
        <f aca="false">D363^2</f>
        <v>0.212806288891445</v>
      </c>
      <c r="W363" s="50" t="n">
        <f aca="false">-C363</f>
        <v>0.853422242346056</v>
      </c>
      <c r="X363" s="51" t="n">
        <f aca="false">A363</f>
        <v>92.5</v>
      </c>
    </row>
    <row r="364" customFormat="false" ht="12.75" hidden="false" customHeight="false" outlineLevel="0" collapsed="false">
      <c r="A364" s="46" t="n">
        <v>92.6</v>
      </c>
      <c r="B364" s="47" t="n">
        <f aca="false">DEGREES(ASIN((A364^2+$A$3^2-$C$5^2)/(2*A364*$A$3)))</f>
        <v>24.9087609293523</v>
      </c>
      <c r="C364" s="21" t="n">
        <f aca="false">B364-$B$3</f>
        <v>-0.852787749561397</v>
      </c>
      <c r="D364" s="48" t="n">
        <f aca="false">ABS(50*C364)/A364</f>
        <v>0.460468547279372</v>
      </c>
      <c r="E364" s="61"/>
      <c r="V364" s="11" t="n">
        <f aca="false">D364^2</f>
        <v>0.212031283033575</v>
      </c>
      <c r="W364" s="50" t="n">
        <f aca="false">-C364</f>
        <v>0.852787749561397</v>
      </c>
      <c r="X364" s="51" t="n">
        <f aca="false">A364</f>
        <v>92.6</v>
      </c>
    </row>
    <row r="365" customFormat="false" ht="12.75" hidden="false" customHeight="false" outlineLevel="0" collapsed="false">
      <c r="A365" s="46" t="n">
        <v>92.7</v>
      </c>
      <c r="B365" s="47" t="n">
        <f aca="false">DEGREES(ASIN((A365^2+$A$3^2-$C$5^2)/(2*A365*$A$3)))</f>
        <v>24.9094257528183</v>
      </c>
      <c r="C365" s="21" t="n">
        <f aca="false">B365-$B$3</f>
        <v>-0.852122926095401</v>
      </c>
      <c r="D365" s="48" t="n">
        <f aca="false">ABS(50*C365)/A365</f>
        <v>0.459613228746171</v>
      </c>
      <c r="E365" s="61"/>
      <c r="V365" s="11" t="n">
        <f aca="false">D365^2</f>
        <v>0.21124432003848</v>
      </c>
      <c r="W365" s="50" t="n">
        <f aca="false">-C365</f>
        <v>0.852122926095401</v>
      </c>
      <c r="X365" s="51" t="n">
        <f aca="false">A365</f>
        <v>92.7</v>
      </c>
    </row>
    <row r="366" customFormat="false" ht="12.75" hidden="false" customHeight="false" outlineLevel="0" collapsed="false">
      <c r="A366" s="46" t="n">
        <v>92.8</v>
      </c>
      <c r="B366" s="47" t="n">
        <f aca="false">DEGREES(ASIN((A366^2+$A$3^2-$C$5^2)/(2*A366*$A$3)))</f>
        <v>24.9101208094142</v>
      </c>
      <c r="C366" s="21" t="n">
        <f aca="false">B366-$B$3</f>
        <v>-0.851427869499485</v>
      </c>
      <c r="D366" s="48" t="n">
        <f aca="false">ABS(50*C366)/A366</f>
        <v>0.458743464169981</v>
      </c>
      <c r="E366" s="61"/>
      <c r="V366" s="11" t="n">
        <f aca="false">D366^2</f>
        <v>0.210445565918675</v>
      </c>
      <c r="W366" s="50" t="n">
        <f aca="false">-C366</f>
        <v>0.851427869499485</v>
      </c>
      <c r="X366" s="51" t="n">
        <f aca="false">A366</f>
        <v>92.8</v>
      </c>
    </row>
    <row r="367" customFormat="false" ht="12.75" hidden="false" customHeight="false" outlineLevel="0" collapsed="false">
      <c r="A367" s="46" t="n">
        <v>92.9</v>
      </c>
      <c r="B367" s="47" t="n">
        <f aca="false">DEGREES(ASIN((A367^2+$A$3^2-$C$5^2)/(2*A367*$A$3)))</f>
        <v>24.9108460020309</v>
      </c>
      <c r="C367" s="21" t="n">
        <f aca="false">B367-$B$3</f>
        <v>-0.85070267688279</v>
      </c>
      <c r="D367" s="48" t="n">
        <f aca="false">ABS(50*C367)/A367</f>
        <v>0.457859352466518</v>
      </c>
      <c r="E367" s="61"/>
      <c r="V367" s="11" t="n">
        <f aca="false">D367^2</f>
        <v>0.209635186641059</v>
      </c>
      <c r="W367" s="50" t="n">
        <f aca="false">-C367</f>
        <v>0.85070267688279</v>
      </c>
      <c r="X367" s="51" t="n">
        <f aca="false">A367</f>
        <v>92.9</v>
      </c>
    </row>
    <row r="368" customFormat="false" ht="12.75" hidden="false" customHeight="false" outlineLevel="0" collapsed="false">
      <c r="A368" s="46" t="n">
        <v>93</v>
      </c>
      <c r="B368" s="47" t="n">
        <f aca="false">DEGREES(ASIN((A368^2+$A$3^2-$C$5^2)/(2*A368*$A$3)))</f>
        <v>24.911601233999</v>
      </c>
      <c r="C368" s="21" t="n">
        <f aca="false">B368-$B$3</f>
        <v>-0.849947444914729</v>
      </c>
      <c r="D368" s="48" t="n">
        <f aca="false">ABS(50*C368)/A368</f>
        <v>0.456960991889639</v>
      </c>
      <c r="E368" s="61"/>
      <c r="V368" s="11" t="n">
        <f aca="false">D368^2</f>
        <v>0.208813348108763</v>
      </c>
      <c r="W368" s="50" t="n">
        <f aca="false">-C368</f>
        <v>0.849947444914729</v>
      </c>
      <c r="X368" s="51" t="n">
        <f aca="false">A368</f>
        <v>93</v>
      </c>
    </row>
    <row r="369" customFormat="false" ht="12.75" hidden="false" customHeight="false" outlineLevel="0" collapsed="false">
      <c r="A369" s="46" t="n">
        <v>93.1</v>
      </c>
      <c r="B369" s="47" t="n">
        <f aca="false">DEGREES(ASIN((A369^2+$A$3^2-$C$5^2)/(2*A369*$A$3)))</f>
        <v>24.9123864090863</v>
      </c>
      <c r="C369" s="21" t="n">
        <f aca="false">B369-$B$3</f>
        <v>-0.849162269827438</v>
      </c>
      <c r="D369" s="48" t="n">
        <f aca="false">ABS(50*C369)/A369</f>
        <v>0.456048480036218</v>
      </c>
      <c r="E369" s="61"/>
      <c r="V369" s="11" t="n">
        <f aca="false">D369^2</f>
        <v>0.207980216143345</v>
      </c>
      <c r="W369" s="50" t="n">
        <f aca="false">-C369</f>
        <v>0.849162269827438</v>
      </c>
      <c r="X369" s="51" t="n">
        <f aca="false">A369</f>
        <v>93.1</v>
      </c>
    </row>
    <row r="370" customFormat="false" ht="12.75" hidden="false" customHeight="false" outlineLevel="0" collapsed="false">
      <c r="A370" s="46" t="n">
        <v>93.2</v>
      </c>
      <c r="B370" s="47" t="n">
        <f aca="false">DEGREES(ASIN((A370^2+$A$3^2-$C$5^2)/(2*A370*$A$3)))</f>
        <v>24.9132014314955</v>
      </c>
      <c r="C370" s="21" t="n">
        <f aca="false">B370-$B$3</f>
        <v>-0.848347247418236</v>
      </c>
      <c r="D370" s="48" t="n">
        <f aca="false">ABS(50*C370)/A370</f>
        <v>0.455121913850985</v>
      </c>
      <c r="E370" s="61"/>
      <c r="V370" s="11" t="n">
        <f aca="false">D370^2</f>
        <v>0.207135956467383</v>
      </c>
      <c r="W370" s="50" t="n">
        <f aca="false">-C370</f>
        <v>0.848347247418236</v>
      </c>
      <c r="X370" s="51" t="n">
        <f aca="false">A370</f>
        <v>93.2</v>
      </c>
    </row>
    <row r="371" customFormat="false" ht="12.75" hidden="false" customHeight="false" outlineLevel="0" collapsed="false">
      <c r="A371" s="46" t="n">
        <v>93.3</v>
      </c>
      <c r="B371" s="47" t="n">
        <f aca="false">DEGREES(ASIN((A371^2+$A$3^2-$C$5^2)/(2*A371*$A$3)))</f>
        <v>24.9140462058617</v>
      </c>
      <c r="C371" s="21" t="n">
        <f aca="false">B371-$B$3</f>
        <v>-0.847502473052032</v>
      </c>
      <c r="D371" s="48" t="n">
        <f aca="false">ABS(50*C371)/A371</f>
        <v>0.454181389631314</v>
      </c>
      <c r="E371" s="61"/>
      <c r="V371" s="11" t="n">
        <f aca="false">D371^2</f>
        <v>0.206280734687431</v>
      </c>
      <c r="W371" s="50" t="n">
        <f aca="false">-C371</f>
        <v>0.847502473052032</v>
      </c>
      <c r="X371" s="51" t="n">
        <f aca="false">A371</f>
        <v>93.3</v>
      </c>
    </row>
    <row r="372" customFormat="false" ht="12.75" hidden="false" customHeight="false" outlineLevel="0" collapsed="false">
      <c r="A372" s="46" t="n">
        <v>93.4</v>
      </c>
      <c r="B372" s="47" t="n">
        <f aca="false">DEGREES(ASIN((A372^2+$A$3^2-$C$5^2)/(2*A372*$A$3)))</f>
        <v>24.9149206372499</v>
      </c>
      <c r="C372" s="21" t="n">
        <f aca="false">B372-$B$3</f>
        <v>-0.846628041663848</v>
      </c>
      <c r="D372" s="48" t="n">
        <f aca="false">ABS(50*C372)/A372</f>
        <v>0.453227003032039</v>
      </c>
      <c r="E372" s="61"/>
      <c r="V372" s="11" t="n">
        <f aca="false">D372^2</f>
        <v>0.205414716277404</v>
      </c>
      <c r="W372" s="50" t="n">
        <f aca="false">-C372</f>
        <v>0.846628041663848</v>
      </c>
      <c r="X372" s="51" t="n">
        <f aca="false">A372</f>
        <v>93.4</v>
      </c>
    </row>
    <row r="373" customFormat="false" ht="12.75" hidden="false" customHeight="false" outlineLevel="0" collapsed="false">
      <c r="A373" s="46" t="n">
        <v>93.5</v>
      </c>
      <c r="B373" s="47" t="n">
        <f aca="false">DEGREES(ASIN((A373^2+$A$3^2-$C$5^2)/(2*A373*$A$3)))</f>
        <v>24.9158246311526</v>
      </c>
      <c r="C373" s="21" t="n">
        <f aca="false">B373-$B$3</f>
        <v>-0.845724047761102</v>
      </c>
      <c r="D373" s="48" t="n">
        <f aca="false">ABS(50*C373)/A373</f>
        <v>0.452258849070108</v>
      </c>
      <c r="E373" s="61"/>
      <c r="V373" s="11" t="n">
        <f aca="false">D373^2</f>
        <v>0.204538066562219</v>
      </c>
      <c r="W373" s="50" t="n">
        <f aca="false">-C373</f>
        <v>0.845724047761102</v>
      </c>
      <c r="X373" s="51" t="n">
        <f aca="false">A373</f>
        <v>93.5</v>
      </c>
    </row>
    <row r="374" customFormat="false" ht="12.75" hidden="false" customHeight="false" outlineLevel="0" collapsed="false">
      <c r="A374" s="46" t="n">
        <v>93.6</v>
      </c>
      <c r="B374" s="47" t="n">
        <f aca="false">DEGREES(ASIN((A374^2+$A$3^2-$C$5^2)/(2*A374*$A$3)))</f>
        <v>24.9167580934876</v>
      </c>
      <c r="C374" s="21" t="n">
        <f aca="false">B374-$B$3</f>
        <v>-0.844790585426107</v>
      </c>
      <c r="D374" s="48" t="n">
        <f aca="false">ABS(50*C374)/A374</f>
        <v>0.451277022129331</v>
      </c>
      <c r="E374" s="61"/>
      <c r="V374" s="11" t="n">
        <f aca="false">D374^2</f>
        <v>0.203650950701917</v>
      </c>
      <c r="W374" s="50" t="n">
        <f aca="false">-C374</f>
        <v>0.844790585426107</v>
      </c>
      <c r="X374" s="51" t="n">
        <f aca="false">A374</f>
        <v>93.6</v>
      </c>
    </row>
    <row r="375" customFormat="false" ht="12.75" hidden="false" customHeight="false" outlineLevel="0" collapsed="false">
      <c r="A375" s="46" t="n">
        <v>93.7</v>
      </c>
      <c r="B375" s="47" t="n">
        <f aca="false">DEGREES(ASIN((A375^2+$A$3^2-$C$5^2)/(2*A375*$A$3)))</f>
        <v>24.9177209305953</v>
      </c>
      <c r="C375" s="21" t="n">
        <f aca="false">B375-$B$3</f>
        <v>-0.843827748318375</v>
      </c>
      <c r="D375" s="48" t="n">
        <f aca="false">ABS(50*C375)/A375</f>
        <v>0.450281615964982</v>
      </c>
      <c r="E375" s="61"/>
      <c r="V375" s="11" t="n">
        <f aca="false">D375^2</f>
        <v>0.202753533676035</v>
      </c>
      <c r="W375" s="50" t="n">
        <f aca="false">-C375</f>
        <v>0.843827748318375</v>
      </c>
      <c r="X375" s="51" t="n">
        <f aca="false">A375</f>
        <v>93.7</v>
      </c>
    </row>
    <row r="376" customFormat="false" ht="12.75" hidden="false" customHeight="false" outlineLevel="0" collapsed="false">
      <c r="A376" s="46" t="n">
        <v>93.8</v>
      </c>
      <c r="B376" s="47" t="n">
        <f aca="false">DEGREES(ASIN((A376^2+$A$3^2-$C$5^2)/(2*A376*$A$3)))</f>
        <v>24.9187130492367</v>
      </c>
      <c r="C376" s="21" t="n">
        <f aca="false">B376-$B$3</f>
        <v>-0.842835629677015</v>
      </c>
      <c r="D376" s="48" t="n">
        <f aca="false">ABS(50*C376)/A376</f>
        <v>0.44927272370843</v>
      </c>
      <c r="E376" s="61"/>
      <c r="V376" s="11" t="n">
        <f aca="false">D376^2</f>
        <v>0.201845980268392</v>
      </c>
      <c r="W376" s="50" t="n">
        <f aca="false">-C376</f>
        <v>0.842835629677015</v>
      </c>
      <c r="X376" s="51" t="n">
        <f aca="false">A376</f>
        <v>93.8</v>
      </c>
    </row>
    <row r="377" customFormat="false" ht="12.75" hidden="false" customHeight="false" outlineLevel="0" collapsed="false">
      <c r="A377" s="46" t="n">
        <v>93.9</v>
      </c>
      <c r="B377" s="47" t="n">
        <f aca="false">DEGREES(ASIN((A377^2+$A$3^2-$C$5^2)/(2*A377*$A$3)))</f>
        <v>24.9197343565907</v>
      </c>
      <c r="C377" s="21" t="n">
        <f aca="false">B377-$B$3</f>
        <v>-0.841814322323064</v>
      </c>
      <c r="D377" s="48" t="n">
        <f aca="false">ABS(50*C377)/A377</f>
        <v>0.448250437871706</v>
      </c>
      <c r="E377" s="61"/>
      <c r="V377" s="11" t="n">
        <f aca="false">D377^2</f>
        <v>0.200928455052176</v>
      </c>
      <c r="W377" s="50" t="n">
        <f aca="false">-C377</f>
        <v>0.841814322323064</v>
      </c>
      <c r="X377" s="51" t="n">
        <f aca="false">A377</f>
        <v>93.9</v>
      </c>
    </row>
    <row r="378" customFormat="false" ht="12.75" hidden="false" customHeight="false" outlineLevel="0" collapsed="false">
      <c r="A378" s="46" t="n">
        <v>94</v>
      </c>
      <c r="B378" s="47" t="n">
        <f aca="false">DEGREES(ASIN((A378^2+$A$3^2-$C$5^2)/(2*A378*$A$3)))</f>
        <v>24.9207847602519</v>
      </c>
      <c r="C378" s="21" t="n">
        <f aca="false">B378-$B$3</f>
        <v>-0.840763918661796</v>
      </c>
      <c r="D378" s="48" t="n">
        <f aca="false">ABS(50*C378)/A378</f>
        <v>0.447214850352019</v>
      </c>
      <c r="E378" s="61"/>
      <c r="V378" s="11" t="n">
        <f aca="false">D378^2</f>
        <v>0.200001122375379</v>
      </c>
      <c r="W378" s="50" t="n">
        <f aca="false">-C378</f>
        <v>0.840763918661796</v>
      </c>
      <c r="X378" s="51" t="n">
        <f aca="false">A378</f>
        <v>94</v>
      </c>
    </row>
    <row r="379" customFormat="false" ht="12.75" hidden="false" customHeight="false" outlineLevel="0" collapsed="false">
      <c r="A379" s="46" t="n">
        <v>94.1</v>
      </c>
      <c r="B379" s="47" t="n">
        <f aca="false">DEGREES(ASIN((A379^2+$A$3^2-$C$5^2)/(2*A379*$A$3)))</f>
        <v>24.9218641682286</v>
      </c>
      <c r="C379" s="21" t="n">
        <f aca="false">B379-$B$3</f>
        <v>-0.839684510685089</v>
      </c>
      <c r="D379" s="48" t="n">
        <f aca="false">ABS(50*C379)/A379</f>
        <v>0.446166052436285</v>
      </c>
      <c r="E379" s="61"/>
      <c r="V379" s="11" t="n">
        <f aca="false">D379^2</f>
        <v>0.199064146346578</v>
      </c>
      <c r="W379" s="50" t="n">
        <f aca="false">-C379</f>
        <v>0.839684510685089</v>
      </c>
      <c r="X379" s="51" t="n">
        <f aca="false">A379</f>
        <v>94.1</v>
      </c>
    </row>
    <row r="380" customFormat="false" ht="12.75" hidden="false" customHeight="false" outlineLevel="0" collapsed="false">
      <c r="A380" s="46" t="n">
        <v>94.2</v>
      </c>
      <c r="B380" s="47" t="n">
        <f aca="false">DEGREES(ASIN((A380^2+$A$3^2-$C$5^2)/(2*A380*$A$3)))</f>
        <v>24.9229724889401</v>
      </c>
      <c r="C380" s="21" t="n">
        <f aca="false">B380-$B$3</f>
        <v>-0.838576189973654</v>
      </c>
      <c r="D380" s="48" t="n">
        <f aca="false">ABS(50*C380)/A380</f>
        <v>0.445104134805549</v>
      </c>
      <c r="E380" s="61"/>
      <c r="V380" s="11" t="n">
        <f aca="false">D380^2</f>
        <v>0.198117690820996</v>
      </c>
      <c r="W380" s="50" t="n">
        <f aca="false">-C380</f>
        <v>0.838576189973654</v>
      </c>
      <c r="X380" s="51" t="n">
        <f aca="false">A380</f>
        <v>94.2</v>
      </c>
    </row>
    <row r="381" customFormat="false" ht="12.75" hidden="false" customHeight="false" outlineLevel="0" collapsed="false">
      <c r="A381" s="46" t="n">
        <v>94.3</v>
      </c>
      <c r="B381" s="47" t="n">
        <f aca="false">DEGREES(ASIN((A381^2+$A$3^2-$C$5^2)/(2*A381*$A$3)))</f>
        <v>24.9241096312144</v>
      </c>
      <c r="C381" s="21" t="n">
        <f aca="false">B381-$B$3</f>
        <v>-0.83743904769937</v>
      </c>
      <c r="D381" s="48" t="n">
        <f aca="false">ABS(50*C381)/A381</f>
        <v>0.444029187539433</v>
      </c>
      <c r="E381" s="61"/>
      <c r="V381" s="11" t="n">
        <f aca="false">D381^2</f>
        <v>0.197161919386929</v>
      </c>
      <c r="W381" s="50" t="n">
        <f aca="false">-C381</f>
        <v>0.83743904769937</v>
      </c>
      <c r="X381" s="51" t="n">
        <f aca="false">A381</f>
        <v>94.3</v>
      </c>
    </row>
    <row r="382" customFormat="false" ht="12.75" hidden="false" customHeight="false" outlineLevel="0" collapsed="false">
      <c r="A382" s="46" t="n">
        <v>94.4</v>
      </c>
      <c r="B382" s="47" t="n">
        <f aca="false">DEGREES(ASIN((A382^2+$A$3^2-$C$5^2)/(2*A382*$A$3)))</f>
        <v>24.9252755042862</v>
      </c>
      <c r="C382" s="21" t="n">
        <f aca="false">B382-$B$3</f>
        <v>-0.836273174627504</v>
      </c>
      <c r="D382" s="48" t="n">
        <f aca="false">ABS(50*C382)/A382</f>
        <v>0.4429413001205</v>
      </c>
      <c r="E382" s="61"/>
      <c r="V382" s="11" t="n">
        <f aca="false">D382^2</f>
        <v>0.196196995352439</v>
      </c>
      <c r="W382" s="50" t="n">
        <f aca="false">-C382</f>
        <v>0.836273174627504</v>
      </c>
      <c r="X382" s="51" t="n">
        <f aca="false">A382</f>
        <v>94.4</v>
      </c>
    </row>
    <row r="383" customFormat="false" ht="12.75" hidden="false" customHeight="false" outlineLevel="0" collapsed="false">
      <c r="A383" s="46" t="n">
        <v>94.5</v>
      </c>
      <c r="B383" s="47" t="n">
        <f aca="false">DEGREES(ASIN((A383^2+$A$3^2-$C$5^2)/(2*A383*$A$3)))</f>
        <v>24.9264700177947</v>
      </c>
      <c r="C383" s="21" t="n">
        <f aca="false">B383-$B$3</f>
        <v>-0.835078661119027</v>
      </c>
      <c r="D383" s="48" t="n">
        <f aca="false">ABS(50*C383)/A383</f>
        <v>0.441840561438639</v>
      </c>
      <c r="E383" s="61"/>
      <c r="V383" s="11" t="n">
        <f aca="false">D383^2</f>
        <v>0.195223081732412</v>
      </c>
      <c r="W383" s="50" t="n">
        <f aca="false">-C383</f>
        <v>0.835078661119027</v>
      </c>
      <c r="X383" s="51" t="n">
        <f aca="false">A383</f>
        <v>94.5</v>
      </c>
    </row>
    <row r="384" customFormat="false" ht="12.75" hidden="false" customHeight="false" outlineLevel="0" collapsed="false">
      <c r="A384" s="46" t="n">
        <v>94.6</v>
      </c>
      <c r="B384" s="47" t="n">
        <f aca="false">DEGREES(ASIN((A384^2+$A$3^2-$C$5^2)/(2*A384*$A$3)))</f>
        <v>24.9276930817809</v>
      </c>
      <c r="C384" s="21" t="n">
        <f aca="false">B384-$B$3</f>
        <v>-0.833855597132786</v>
      </c>
      <c r="D384" s="48" t="n">
        <f aca="false">ABS(50*C384)/A384</f>
        <v>0.440727059795341</v>
      </c>
      <c r="E384" s="61"/>
      <c r="V384" s="11" t="n">
        <f aca="false">D384^2</f>
        <v>0.194240341235846</v>
      </c>
      <c r="W384" s="50" t="n">
        <f aca="false">-C384</f>
        <v>0.833855597132786</v>
      </c>
      <c r="X384" s="51" t="n">
        <f aca="false">A384</f>
        <v>94.6</v>
      </c>
    </row>
    <row r="385" customFormat="false" ht="12.75" hidden="false" customHeight="false" outlineLevel="0" collapsed="false">
      <c r="A385" s="46" t="n">
        <v>94.7</v>
      </c>
      <c r="B385" s="47" t="n">
        <f aca="false">DEGREES(ASIN((A385^2+$A$3^2-$C$5^2)/(2*A385*$A$3)))</f>
        <v>24.928944606686</v>
      </c>
      <c r="C385" s="21" t="n">
        <f aca="false">B385-$B$3</f>
        <v>-0.832604072227724</v>
      </c>
      <c r="D385" s="48" t="n">
        <f aca="false">ABS(50*C385)/A385</f>
        <v>0.439600882907985</v>
      </c>
      <c r="E385" s="61"/>
      <c r="V385" s="11" t="n">
        <f aca="false">D385^2</f>
        <v>0.19324893625348</v>
      </c>
      <c r="W385" s="50" t="n">
        <f aca="false">-C385</f>
        <v>0.832604072227724</v>
      </c>
      <c r="X385" s="51" t="n">
        <f aca="false">A385</f>
        <v>94.7</v>
      </c>
    </row>
    <row r="386" customFormat="false" ht="12.75" hidden="false" customHeight="false" outlineLevel="0" collapsed="false">
      <c r="A386" s="46" t="n">
        <v>94.8</v>
      </c>
      <c r="B386" s="47" t="n">
        <f aca="false">DEGREES(ASIN((A386^2+$A$3^2-$C$5^2)/(2*A386*$A$3)))</f>
        <v>24.9302245033486</v>
      </c>
      <c r="C386" s="21" t="n">
        <f aca="false">B386-$B$3</f>
        <v>-0.83132417556514</v>
      </c>
      <c r="D386" s="48" t="n">
        <f aca="false">ABS(50*C386)/A386</f>
        <v>0.438462117914103</v>
      </c>
      <c r="E386" s="61"/>
      <c r="V386" s="11" t="n">
        <f aca="false">D386^2</f>
        <v>0.192249028845721</v>
      </c>
      <c r="W386" s="50" t="n">
        <f aca="false">-C386</f>
        <v>0.83132417556514</v>
      </c>
      <c r="X386" s="51" t="n">
        <f aca="false">A386</f>
        <v>94.8</v>
      </c>
    </row>
    <row r="387" customFormat="false" ht="12.75" hidden="false" customHeight="false" outlineLevel="0" collapsed="false">
      <c r="A387" s="46" t="n">
        <v>94.9</v>
      </c>
      <c r="B387" s="47" t="n">
        <f aca="false">DEGREES(ASIN((A387^2+$A$3^2-$C$5^2)/(2*A387*$A$3)))</f>
        <v>24.9315326830029</v>
      </c>
      <c r="C387" s="21" t="n">
        <f aca="false">B387-$B$3</f>
        <v>-0.830015995910852</v>
      </c>
      <c r="D387" s="48" t="n">
        <f aca="false">ABS(50*C387)/A387</f>
        <v>0.437310851375581</v>
      </c>
      <c r="E387" s="61"/>
      <c r="V387" s="11" t="n">
        <f aca="false">D387^2</f>
        <v>0.191240780730835</v>
      </c>
      <c r="W387" s="50" t="n">
        <f aca="false">-C387</f>
        <v>0.830015995910852</v>
      </c>
      <c r="X387" s="51" t="n">
        <f aca="false">A387</f>
        <v>94.9</v>
      </c>
    </row>
    <row r="388" customFormat="false" ht="12.75" hidden="false" customHeight="false" outlineLevel="0" collapsed="false">
      <c r="A388" s="46" t="n">
        <v>95</v>
      </c>
      <c r="B388" s="47" t="n">
        <f aca="false">DEGREES(ASIN((A388^2+$A$3^2-$C$5^2)/(2*A388*$A$3)))</f>
        <v>24.9328690572764</v>
      </c>
      <c r="C388" s="21" t="n">
        <f aca="false">B388-$B$3</f>
        <v>-0.828679621637367</v>
      </c>
      <c r="D388" s="48" t="n">
        <f aca="false">ABS(50*C388)/A388</f>
        <v>0.436147169282825</v>
      </c>
      <c r="E388" s="61"/>
      <c r="V388" s="11" t="n">
        <f aca="false">D388^2</f>
        <v>0.190224353273421</v>
      </c>
      <c r="W388" s="50" t="n">
        <f aca="false">-C388</f>
        <v>0.828679621637367</v>
      </c>
      <c r="X388" s="51" t="n">
        <f aca="false">A388</f>
        <v>95</v>
      </c>
    </row>
    <row r="389" customFormat="false" ht="12.75" hidden="false" customHeight="false" outlineLevel="0" collapsed="false">
      <c r="A389" s="46" t="n">
        <v>95.1</v>
      </c>
      <c r="B389" s="47" t="n">
        <f aca="false">DEGREES(ASIN((A389^2+$A$3^2-$C$5^2)/(2*A389*$A$3)))</f>
        <v>24.9342335381877</v>
      </c>
      <c r="C389" s="21" t="n">
        <f aca="false">B389-$B$3</f>
        <v>-0.827315140726029</v>
      </c>
      <c r="D389" s="48" t="n">
        <f aca="false">ABS(50*C389)/A389</f>
        <v>0.4349711570589</v>
      </c>
      <c r="E389" s="61"/>
      <c r="V389" s="11" t="n">
        <f aca="false">D389^2</f>
        <v>0.189199907473159</v>
      </c>
      <c r="W389" s="50" t="n">
        <f aca="false">-C389</f>
        <v>0.827315140726029</v>
      </c>
      <c r="X389" s="51" t="n">
        <f aca="false">A389</f>
        <v>95.1</v>
      </c>
    </row>
    <row r="390" customFormat="false" ht="12.75" hidden="false" customHeight="false" outlineLevel="0" collapsed="false">
      <c r="A390" s="46" t="n">
        <v>95.2</v>
      </c>
      <c r="B390" s="47" t="n">
        <f aca="false">DEGREES(ASIN((A390^2+$A$3^2-$C$5^2)/(2*A390*$A$3)))</f>
        <v>24.9356260381445</v>
      </c>
      <c r="C390" s="21" t="n">
        <f aca="false">B390-$B$3</f>
        <v>-0.825922640769186</v>
      </c>
      <c r="D390" s="48" t="n">
        <f aca="false">ABS(50*C390)/A390</f>
        <v>0.433782899563648</v>
      </c>
      <c r="E390" s="61"/>
      <c r="V390" s="11" t="n">
        <f aca="false">D390^2</f>
        <v>0.188167603953846</v>
      </c>
      <c r="W390" s="50" t="n">
        <f aca="false">-C390</f>
        <v>0.825922640769186</v>
      </c>
      <c r="X390" s="51" t="n">
        <f aca="false">A390</f>
        <v>95.2</v>
      </c>
    </row>
    <row r="391" customFormat="false" ht="12.75" hidden="false" customHeight="false" outlineLevel="0" collapsed="false">
      <c r="A391" s="46" t="n">
        <v>95.3</v>
      </c>
      <c r="B391" s="47" t="n">
        <f aca="false">DEGREES(ASIN((A391^2+$A$3^2-$C$5^2)/(2*A391*$A$3)))</f>
        <v>24.9370464699414</v>
      </c>
      <c r="C391" s="21" t="n">
        <f aca="false">B391-$B$3</f>
        <v>-0.824502208972355</v>
      </c>
      <c r="D391" s="48" t="n">
        <f aca="false">ABS(50*C391)/A391</f>
        <v>0.432582481097773</v>
      </c>
      <c r="E391" s="61"/>
      <c r="V391" s="11" t="n">
        <f aca="false">D391^2</f>
        <v>0.187127602952705</v>
      </c>
      <c r="W391" s="50" t="n">
        <f aca="false">-C391</f>
        <v>0.824502208972355</v>
      </c>
      <c r="X391" s="51" t="n">
        <f aca="false">A391</f>
        <v>95.3</v>
      </c>
    </row>
    <row r="392" customFormat="false" ht="12.75" hidden="false" customHeight="false" outlineLevel="0" collapsed="false">
      <c r="A392" s="46" t="n">
        <v>95.4</v>
      </c>
      <c r="B392" s="47" t="n">
        <f aca="false">DEGREES(ASIN((A392^2+$A$3^2-$C$5^2)/(2*A392*$A$3)))</f>
        <v>24.9384947467575</v>
      </c>
      <c r="C392" s="21" t="n">
        <f aca="false">B392-$B$3</f>
        <v>-0.823053932156263</v>
      </c>
      <c r="D392" s="48" t="n">
        <f aca="false">ABS(50*C392)/A392</f>
        <v>0.431369985406846</v>
      </c>
      <c r="E392" s="61"/>
      <c r="V392" s="11" t="n">
        <f aca="false">D392^2</f>
        <v>0.186080064309903</v>
      </c>
      <c r="W392" s="50" t="n">
        <f aca="false">-C392</f>
        <v>0.823053932156263</v>
      </c>
      <c r="X392" s="51" t="n">
        <f aca="false">A392</f>
        <v>95.4</v>
      </c>
    </row>
    <row r="393" customFormat="false" ht="12.75" hidden="false" customHeight="false" outlineLevel="0" collapsed="false">
      <c r="A393" s="46" t="n">
        <v>95.5</v>
      </c>
      <c r="B393" s="47" t="n">
        <f aca="false">DEGREES(ASIN((A393^2+$A$3^2-$C$5^2)/(2*A393*$A$3)))</f>
        <v>24.9399707821547</v>
      </c>
      <c r="C393" s="21" t="n">
        <f aca="false">B393-$B$3</f>
        <v>-0.821577896759045</v>
      </c>
      <c r="D393" s="48" t="n">
        <f aca="false">ABS(50*C393)/A393</f>
        <v>0.430145495685364</v>
      </c>
      <c r="E393" s="61"/>
      <c r="V393" s="11" t="n">
        <f aca="false">D393^2</f>
        <v>0.185025147458407</v>
      </c>
      <c r="W393" s="50" t="n">
        <f aca="false">-C393</f>
        <v>0.821577896759045</v>
      </c>
      <c r="X393" s="51" t="n">
        <f aca="false">A393</f>
        <v>95.5</v>
      </c>
    </row>
    <row r="394" customFormat="false" ht="12.75" hidden="false" customHeight="false" outlineLevel="0" collapsed="false">
      <c r="A394" s="46" t="n">
        <v>95.6</v>
      </c>
      <c r="B394" s="47" t="n">
        <f aca="false">DEGREES(ASIN((A394^2+$A$3^2-$C$5^2)/(2*A394*$A$3)))</f>
        <v>24.9414744900755</v>
      </c>
      <c r="C394" s="21" t="n">
        <f aca="false">B394-$B$3</f>
        <v>-0.820074188838241</v>
      </c>
      <c r="D394" s="48" t="n">
        <f aca="false">ABS(50*C394)/A394</f>
        <v>0.42890909458067</v>
      </c>
      <c r="E394" s="61"/>
      <c r="V394" s="11" t="n">
        <f aca="false">D394^2</f>
        <v>0.18396301141401</v>
      </c>
      <c r="W394" s="50" t="n">
        <f aca="false">-C394</f>
        <v>0.820074188838241</v>
      </c>
      <c r="X394" s="51" t="n">
        <f aca="false">A394</f>
        <v>95.6</v>
      </c>
    </row>
    <row r="395" customFormat="false" ht="12.75" hidden="false" customHeight="false" outlineLevel="0" collapsed="false">
      <c r="A395" s="46" t="n">
        <v>95.7</v>
      </c>
      <c r="B395" s="47" t="n">
        <f aca="false">DEGREES(ASIN((A395^2+$A$3^2-$C$5^2)/(2*A395*$A$3)))</f>
        <v>24.9430057848408</v>
      </c>
      <c r="C395" s="21" t="n">
        <f aca="false">B395-$B$3</f>
        <v>-0.818542894072955</v>
      </c>
      <c r="D395" s="48" t="n">
        <f aca="false">ABS(50*C395)/A395</f>
        <v>0.427660864196946</v>
      </c>
      <c r="E395" s="61"/>
      <c r="V395" s="11" t="n">
        <f aca="false">D395^2</f>
        <v>0.182893814765679</v>
      </c>
      <c r="W395" s="50" t="n">
        <f aca="false">-C395</f>
        <v>0.818542894072955</v>
      </c>
      <c r="X395" s="51" t="n">
        <f aca="false">A395</f>
        <v>95.7</v>
      </c>
    </row>
    <row r="396" customFormat="false" ht="12.75" hidden="false" customHeight="false" outlineLevel="0" collapsed="false">
      <c r="A396" s="46" t="n">
        <v>95.8</v>
      </c>
      <c r="B396" s="47" t="n">
        <f aca="false">DEGREES(ASIN((A396^2+$A$3^2-$C$5^2)/(2*A396*$A$3)))</f>
        <v>24.9445645811479</v>
      </c>
      <c r="C396" s="21" t="n">
        <f aca="false">B396-$B$3</f>
        <v>-0.816984097765854</v>
      </c>
      <c r="D396" s="48" t="n">
        <f aca="false">ABS(50*C396)/A396</f>
        <v>0.426400886099089</v>
      </c>
      <c r="E396" s="61"/>
      <c r="V396" s="11" t="n">
        <f aca="false">D396^2</f>
        <v>0.181817715666088</v>
      </c>
      <c r="W396" s="50" t="n">
        <f aca="false">-C396</f>
        <v>0.816984097765854</v>
      </c>
      <c r="X396" s="51" t="n">
        <f aca="false">A396</f>
        <v>95.8</v>
      </c>
    </row>
    <row r="397" customFormat="false" ht="12.75" hidden="false" customHeight="false" outlineLevel="0" collapsed="false">
      <c r="A397" s="46" t="n">
        <v>95.9</v>
      </c>
      <c r="B397" s="47" t="n">
        <f aca="false">DEGREES(ASIN((A397^2+$A$3^2-$C$5^2)/(2*A397*$A$3)))</f>
        <v>24.9461507940684</v>
      </c>
      <c r="C397" s="21" t="n">
        <f aca="false">B397-$B$3</f>
        <v>-0.815397884845272</v>
      </c>
      <c r="D397" s="48" t="n">
        <f aca="false">ABS(50*C397)/A397</f>
        <v>0.425129241316617</v>
      </c>
      <c r="E397" s="61"/>
      <c r="V397" s="11" t="n">
        <f aca="false">D397^2</f>
        <v>0.180734871822442</v>
      </c>
      <c r="W397" s="50" t="n">
        <f aca="false">-C397</f>
        <v>0.815397884845272</v>
      </c>
      <c r="X397" s="51" t="n">
        <f aca="false">A397</f>
        <v>95.9</v>
      </c>
    </row>
    <row r="398" customFormat="false" ht="12.75" hidden="false" customHeight="false" outlineLevel="0" collapsed="false">
      <c r="A398" s="46" t="n">
        <v>96</v>
      </c>
      <c r="B398" s="47" t="n">
        <f aca="false">DEGREES(ASIN((A398^2+$A$3^2-$C$5^2)/(2*A398*$A$3)))</f>
        <v>24.9477643390465</v>
      </c>
      <c r="C398" s="21" t="n">
        <f aca="false">B398-$B$3</f>
        <v>-0.813784339867201</v>
      </c>
      <c r="D398" s="48" t="n">
        <f aca="false">ABS(50*C398)/A398</f>
        <v>0.423846010347501</v>
      </c>
      <c r="E398" s="61"/>
      <c r="V398" s="11" t="n">
        <f aca="false">D398^2</f>
        <v>0.179645440487494</v>
      </c>
      <c r="W398" s="50" t="n">
        <f aca="false">-C398</f>
        <v>0.813784339867201</v>
      </c>
      <c r="X398" s="51" t="n">
        <f aca="false">A398</f>
        <v>96</v>
      </c>
    </row>
    <row r="399" customFormat="false" ht="12.75" hidden="false" customHeight="false" outlineLevel="0" collapsed="false">
      <c r="A399" s="46" t="n">
        <v>96.1</v>
      </c>
      <c r="B399" s="47" t="n">
        <f aca="false">DEGREES(ASIN((A399^2+$A$3^2-$C$5^2)/(2*A399*$A$3)))</f>
        <v>24.9494051318964</v>
      </c>
      <c r="C399" s="21" t="n">
        <f aca="false">B399-$B$3</f>
        <v>-0.812143547017346</v>
      </c>
      <c r="D399" s="48" t="n">
        <f aca="false">ABS(50*C399)/A399</f>
        <v>0.422551273161991</v>
      </c>
      <c r="E399" s="61"/>
      <c r="V399" s="11" t="n">
        <f aca="false">D399^2</f>
        <v>0.178549578450819</v>
      </c>
      <c r="W399" s="50" t="n">
        <f aca="false">-C399</f>
        <v>0.812143547017346</v>
      </c>
      <c r="X399" s="51" t="n">
        <f aca="false">A399</f>
        <v>96.1</v>
      </c>
    </row>
    <row r="400" customFormat="false" ht="12.75" hidden="false" customHeight="false" outlineLevel="0" collapsed="false">
      <c r="A400" s="46" t="n">
        <v>96.2</v>
      </c>
      <c r="B400" s="47" t="n">
        <f aca="false">DEGREES(ASIN((A400^2+$A$3^2-$C$5^2)/(2*A400*$A$3)))</f>
        <v>24.9510730888006</v>
      </c>
      <c r="C400" s="21" t="n">
        <f aca="false">B400-$B$3</f>
        <v>-0.810475590113121</v>
      </c>
      <c r="D400" s="48" t="n">
        <f aca="false">ABS(50*C400)/A400</f>
        <v>0.421245109206404</v>
      </c>
      <c r="E400" s="61"/>
      <c r="V400" s="11" t="n">
        <f aca="false">D400^2</f>
        <v>0.177447442030315</v>
      </c>
      <c r="W400" s="50" t="n">
        <f aca="false">-C400</f>
        <v>0.810475590113121</v>
      </c>
      <c r="X400" s="51" t="n">
        <f aca="false">A400</f>
        <v>96.2</v>
      </c>
    </row>
    <row r="401" customFormat="false" ht="12.75" hidden="false" customHeight="false" outlineLevel="0" collapsed="false">
      <c r="A401" s="46" t="n">
        <v>96.3</v>
      </c>
      <c r="B401" s="47" t="n">
        <f aca="false">DEGREES(ASIN((A401^2+$A$3^2-$C$5^2)/(2*A401*$A$3)))</f>
        <v>24.9527681263081</v>
      </c>
      <c r="C401" s="21" t="n">
        <f aca="false">B401-$B$3</f>
        <v>-0.808780552605658</v>
      </c>
      <c r="D401" s="48" t="n">
        <f aca="false">ABS(50*C401)/A401</f>
        <v>0.419927597406884</v>
      </c>
      <c r="E401" s="61"/>
      <c r="V401" s="11" t="n">
        <f aca="false">D401^2</f>
        <v>0.176339187063918</v>
      </c>
      <c r="W401" s="50" t="n">
        <f aca="false">-C401</f>
        <v>0.808780552605658</v>
      </c>
      <c r="X401" s="51" t="n">
        <f aca="false">A401</f>
        <v>96.3</v>
      </c>
    </row>
    <row r="402" customFormat="false" ht="12.75" hidden="false" customHeight="false" outlineLevel="0" collapsed="false">
      <c r="A402" s="46" t="n">
        <v>96.4</v>
      </c>
      <c r="B402" s="47" t="n">
        <f aca="false">DEGREES(ASIN((A402^2+$A$3^2-$C$5^2)/(2*A402*$A$3)))</f>
        <v>24.954490161332</v>
      </c>
      <c r="C402" s="21" t="n">
        <f aca="false">B402-$B$3</f>
        <v>-0.807058517581762</v>
      </c>
      <c r="D402" s="48" t="n">
        <f aca="false">ABS(50*C402)/A402</f>
        <v>0.418598816173113</v>
      </c>
      <c r="E402" s="61"/>
      <c r="V402" s="11" t="n">
        <f aca="false">D402^2</f>
        <v>0.175224968901532</v>
      </c>
      <c r="W402" s="50" t="n">
        <f aca="false">-C402</f>
        <v>0.807058517581762</v>
      </c>
      <c r="X402" s="51" t="n">
        <f aca="false">A402</f>
        <v>96.4</v>
      </c>
    </row>
    <row r="403" customFormat="false" ht="12.75" hidden="false" customHeight="false" outlineLevel="0" collapsed="false">
      <c r="A403" s="46" t="n">
        <v>96.5</v>
      </c>
      <c r="B403" s="47" t="n">
        <f aca="false">DEGREES(ASIN((A403^2+$A$3^2-$C$5^2)/(2*A403*$A$3)))</f>
        <v>24.9562391111478</v>
      </c>
      <c r="C403" s="21" t="n">
        <f aca="false">B403-$B$3</f>
        <v>-0.805309567765907</v>
      </c>
      <c r="D403" s="48" t="n">
        <f aca="false">ABS(50*C403)/A403</f>
        <v>0.417258843402024</v>
      </c>
      <c r="E403" s="61"/>
      <c r="V403" s="11" t="n">
        <f aca="false">D403^2</f>
        <v>0.174104942397195</v>
      </c>
      <c r="W403" s="50" t="n">
        <f aca="false">-C403</f>
        <v>0.805309567765907</v>
      </c>
      <c r="X403" s="51" t="n">
        <f aca="false">A403</f>
        <v>96.5</v>
      </c>
    </row>
    <row r="404" customFormat="false" ht="12.75" hidden="false" customHeight="false" outlineLevel="0" collapsed="false">
      <c r="A404" s="46" t="n">
        <v>96.6</v>
      </c>
      <c r="B404" s="47" t="n">
        <f aca="false">DEGREES(ASIN((A404^2+$A$3^2-$C$5^2)/(2*A404*$A$3)))</f>
        <v>24.9580148933915</v>
      </c>
      <c r="C404" s="21" t="n">
        <f aca="false">B404-$B$3</f>
        <v>-0.803533785522184</v>
      </c>
      <c r="D404" s="48" t="n">
        <f aca="false">ABS(50*C404)/A404</f>
        <v>0.415907756481462</v>
      </c>
      <c r="E404" s="61"/>
      <c r="V404" s="11" t="n">
        <f aca="false">D404^2</f>
        <v>0.172979261901443</v>
      </c>
      <c r="W404" s="50" t="n">
        <f aca="false">-C404</f>
        <v>0.803533785522184</v>
      </c>
      <c r="X404" s="51" t="n">
        <f aca="false">A404</f>
        <v>96.6</v>
      </c>
    </row>
    <row r="405" customFormat="false" ht="12.75" hidden="false" customHeight="false" outlineLevel="0" collapsed="false">
      <c r="A405" s="46" t="n">
        <v>96.7</v>
      </c>
      <c r="B405" s="47" t="n">
        <f aca="false">DEGREES(ASIN((A405^2+$A$3^2-$C$5^2)/(2*A405*$A$3)))</f>
        <v>24.9598174260575</v>
      </c>
      <c r="C405" s="21" t="n">
        <f aca="false">B405-$B$3</f>
        <v>-0.80173125285625</v>
      </c>
      <c r="D405" s="48" t="n">
        <f aca="false">ABS(50*C405)/A405</f>
        <v>0.414545632293821</v>
      </c>
      <c r="E405" s="61"/>
      <c r="V405" s="11" t="n">
        <f aca="false">D405^2</f>
        <v>0.171848081253884</v>
      </c>
      <c r="W405" s="50" t="n">
        <f aca="false">-C405</f>
        <v>0.80173125285625</v>
      </c>
      <c r="X405" s="51" t="n">
        <f aca="false">A405</f>
        <v>96.7</v>
      </c>
    </row>
    <row r="406" customFormat="false" ht="12.75" hidden="false" customHeight="false" outlineLevel="0" collapsed="false">
      <c r="A406" s="46" t="n">
        <v>96.8</v>
      </c>
      <c r="B406" s="47" t="n">
        <f aca="false">DEGREES(ASIN((A406^2+$A$3^2-$C$5^2)/(2*A406*$A$3)))</f>
        <v>24.9616466274965</v>
      </c>
      <c r="C406" s="21" t="n">
        <f aca="false">B406-$B$3</f>
        <v>-0.799902051417256</v>
      </c>
      <c r="D406" s="48" t="n">
        <f aca="false">ABS(50*C406)/A406</f>
        <v>0.413172547219657</v>
      </c>
      <c r="E406" s="61"/>
      <c r="V406" s="11" t="n">
        <f aca="false">D406^2</f>
        <v>0.17071155377598</v>
      </c>
      <c r="W406" s="50" t="n">
        <f aca="false">-C406</f>
        <v>0.799902051417256</v>
      </c>
      <c r="X406" s="51" t="n">
        <f aca="false">A406</f>
        <v>96.8</v>
      </c>
    </row>
    <row r="407" customFormat="false" ht="12.75" hidden="false" customHeight="false" outlineLevel="0" collapsed="false">
      <c r="A407" s="46" t="n">
        <v>96.9</v>
      </c>
      <c r="B407" s="47" t="n">
        <f aca="false">DEGREES(ASIN((A407^2+$A$3^2-$C$5^2)/(2*A407*$A$3)))</f>
        <v>24.9635024164139</v>
      </c>
      <c r="C407" s="21" t="n">
        <f aca="false">B407-$B$3</f>
        <v>-0.798046262499774</v>
      </c>
      <c r="D407" s="48" t="n">
        <f aca="false">ABS(50*C407)/A407</f>
        <v>0.411788577141266</v>
      </c>
      <c r="E407" s="61"/>
      <c r="V407" s="11" t="n">
        <f aca="false">D407^2</f>
        <v>0.169569832264029</v>
      </c>
      <c r="W407" s="50" t="n">
        <f aca="false">-C407</f>
        <v>0.798046262499774</v>
      </c>
      <c r="X407" s="51" t="n">
        <f aca="false">A407</f>
        <v>96.9</v>
      </c>
    </row>
    <row r="408" customFormat="false" ht="12.75" hidden="false" customHeight="false" outlineLevel="0" collapsed="false">
      <c r="A408" s="46" t="n">
        <v>97</v>
      </c>
      <c r="B408" s="47" t="n">
        <f aca="false">DEGREES(ASIN((A408^2+$A$3^2-$C$5^2)/(2*A408*$A$3)))</f>
        <v>24.965384711868</v>
      </c>
      <c r="C408" s="21" t="n">
        <f aca="false">B408-$B$3</f>
        <v>-0.796163967045697</v>
      </c>
      <c r="D408" s="48" t="n">
        <f aca="false">ABS(50*C408)/A408</f>
        <v>0.410393797446235</v>
      </c>
      <c r="E408" s="61"/>
      <c r="V408" s="11" t="n">
        <f aca="false">D408^2</f>
        <v>0.168423068982342</v>
      </c>
      <c r="W408" s="50" t="n">
        <f aca="false">-C408</f>
        <v>0.796163967045697</v>
      </c>
      <c r="X408" s="51" t="n">
        <f aca="false">A408</f>
        <v>97</v>
      </c>
    </row>
    <row r="409" customFormat="false" ht="12.75" hidden="false" customHeight="false" outlineLevel="0" collapsed="false">
      <c r="A409" s="46" t="n">
        <v>97.1</v>
      </c>
      <c r="B409" s="47" t="n">
        <f aca="false">DEGREES(ASIN((A409^2+$A$3^2-$C$5^2)/(2*A409*$A$3)))</f>
        <v>24.9672934332676</v>
      </c>
      <c r="C409" s="21" t="n">
        <f aca="false">B409-$B$3</f>
        <v>-0.794255245646127</v>
      </c>
      <c r="D409" s="48" t="n">
        <f aca="false">ABS(50*C409)/A409</f>
        <v>0.408988283030961</v>
      </c>
      <c r="E409" s="61"/>
      <c r="V409" s="11" t="n">
        <f aca="false">D409^2</f>
        <v>0.167271415656614</v>
      </c>
      <c r="W409" s="50" t="n">
        <f aca="false">-C409</f>
        <v>0.794255245646127</v>
      </c>
      <c r="X409" s="51" t="n">
        <f aca="false">A409</f>
        <v>97.1</v>
      </c>
    </row>
    <row r="410" customFormat="false" ht="12.75" hidden="false" customHeight="false" outlineLevel="0" collapsed="false">
      <c r="A410" s="46" t="n">
        <v>97.2</v>
      </c>
      <c r="B410" s="47" t="n">
        <f aca="false">DEGREES(ASIN((A410^2+$A$3^2-$C$5^2)/(2*A410*$A$3)))</f>
        <v>24.9692285003705</v>
      </c>
      <c r="C410" s="21" t="n">
        <f aca="false">B410-$B$3</f>
        <v>-0.792320178543253</v>
      </c>
      <c r="D410" s="48" t="n">
        <f aca="false">ABS(50*C410)/A410</f>
        <v>0.407572108304143</v>
      </c>
      <c r="E410" s="61"/>
      <c r="V410" s="11" t="n">
        <f aca="false">D410^2</f>
        <v>0.166115023467484</v>
      </c>
      <c r="W410" s="50" t="n">
        <f aca="false">-C410</f>
        <v>0.792320178543253</v>
      </c>
      <c r="X410" s="51" t="n">
        <f aca="false">A410</f>
        <v>97.2</v>
      </c>
    </row>
    <row r="411" customFormat="false" ht="12.75" hidden="false" customHeight="false" outlineLevel="0" collapsed="false">
      <c r="A411" s="46" t="n">
        <v>97.3</v>
      </c>
      <c r="B411" s="47" t="n">
        <f aca="false">DEGREES(ASIN((A411^2+$A$3^2-$C$5^2)/(2*A411*$A$3)))</f>
        <v>24.9711898332815</v>
      </c>
      <c r="C411" s="21" t="n">
        <f aca="false">B411-$B$3</f>
        <v>-0.790358845632255</v>
      </c>
      <c r="D411" s="48" t="n">
        <f aca="false">ABS(50*C411)/A411</f>
        <v>0.406145347190265</v>
      </c>
      <c r="E411" s="61"/>
      <c r="V411" s="11" t="n">
        <f aca="false">D411^2</f>
        <v>0.164954043044301</v>
      </c>
      <c r="W411" s="50" t="n">
        <f aca="false">-C411</f>
        <v>0.790358845632255</v>
      </c>
      <c r="X411" s="51" t="n">
        <f aca="false">A411</f>
        <v>97.3</v>
      </c>
    </row>
    <row r="412" customFormat="false" ht="12.75" hidden="false" customHeight="false" outlineLevel="0" collapsed="false">
      <c r="A412" s="46" t="n">
        <v>97.4</v>
      </c>
      <c r="B412" s="47" t="n">
        <f aca="false">DEGREES(ASIN((A412^2+$A$3^2-$C$5^2)/(2*A412*$A$3)))</f>
        <v>24.9731773524506</v>
      </c>
      <c r="C412" s="21" t="n">
        <f aca="false">B412-$B$3</f>
        <v>-0.788371326463146</v>
      </c>
      <c r="D412" s="48" t="n">
        <f aca="false">ABS(50*C412)/A412</f>
        <v>0.404708073133032</v>
      </c>
      <c r="E412" s="61"/>
      <c r="V412" s="11" t="n">
        <f aca="false">D412^2</f>
        <v>0.163788624459051</v>
      </c>
      <c r="W412" s="50" t="n">
        <f aca="false">-C412</f>
        <v>0.788371326463146</v>
      </c>
      <c r="X412" s="51" t="n">
        <f aca="false">A412</f>
        <v>97.4</v>
      </c>
    </row>
    <row r="413" customFormat="false" ht="12.75" hidden="false" customHeight="false" outlineLevel="0" collapsed="false">
      <c r="A413" s="46" t="n">
        <v>97.5</v>
      </c>
      <c r="B413" s="47" t="n">
        <f aca="false">DEGREES(ASIN((A413^2+$A$3^2-$C$5^2)/(2*A413*$A$3)))</f>
        <v>24.9751909786711</v>
      </c>
      <c r="C413" s="21" t="n">
        <f aca="false">B413-$B$3</f>
        <v>-0.786357700242586</v>
      </c>
      <c r="D413" s="48" t="n">
        <f aca="false">ABS(50*C413)/A413</f>
        <v>0.403260359098762</v>
      </c>
      <c r="E413" s="61"/>
      <c r="V413" s="11" t="n">
        <f aca="false">D413^2</f>
        <v>0.162618917220463</v>
      </c>
      <c r="W413" s="50" t="n">
        <f aca="false">-C413</f>
        <v>0.786357700242586</v>
      </c>
      <c r="X413" s="51" t="n">
        <f aca="false">A413</f>
        <v>97.5</v>
      </c>
    </row>
    <row r="414" customFormat="false" ht="12.75" hidden="false" customHeight="false" outlineLevel="0" collapsed="false">
      <c r="A414" s="46" t="n">
        <v>97.6</v>
      </c>
      <c r="B414" s="47" t="n">
        <f aca="false">DEGREES(ASIN((A414^2+$A$3^2-$C$5^2)/(2*A414*$A$3)))</f>
        <v>24.977230633078</v>
      </c>
      <c r="C414" s="21" t="n">
        <f aca="false">B414-$B$3</f>
        <v>-0.784318045835754</v>
      </c>
      <c r="D414" s="48" t="n">
        <f aca="false">ABS(50*C414)/A414</f>
        <v>0.401802277579792</v>
      </c>
      <c r="E414" s="61"/>
      <c r="V414" s="11" t="n">
        <f aca="false">D414^2</f>
        <v>0.161445070268308</v>
      </c>
      <c r="W414" s="50" t="n">
        <f aca="false">-C414</f>
        <v>0.784318045835754</v>
      </c>
      <c r="X414" s="51" t="n">
        <f aca="false">A414</f>
        <v>97.6</v>
      </c>
    </row>
    <row r="415" customFormat="false" ht="12.75" hidden="false" customHeight="false" outlineLevel="0" collapsed="false">
      <c r="A415" s="46" t="n">
        <v>97.7</v>
      </c>
      <c r="B415" s="47" t="n">
        <f aca="false">DEGREES(ASIN((A415^2+$A$3^2-$C$5^2)/(2*A415*$A$3)))</f>
        <v>24.9792962371456</v>
      </c>
      <c r="C415" s="21" t="n">
        <f aca="false">B415-$B$3</f>
        <v>-0.782252441768137</v>
      </c>
      <c r="D415" s="48" t="n">
        <f aca="false">ABS(50*C415)/A415</f>
        <v>0.400333900597818</v>
      </c>
      <c r="E415" s="61"/>
      <c r="V415" s="11" t="n">
        <f aca="false">D415^2</f>
        <v>0.160267231967864</v>
      </c>
      <c r="W415" s="50" t="n">
        <f aca="false">-C415</f>
        <v>0.782252441768137</v>
      </c>
      <c r="X415" s="51" t="n">
        <f aca="false">A415</f>
        <v>97.7</v>
      </c>
    </row>
    <row r="416" customFormat="false" ht="12.75" hidden="false" customHeight="false" outlineLevel="0" collapsed="false">
      <c r="A416" s="46" t="n">
        <v>97.8</v>
      </c>
      <c r="B416" s="47" t="n">
        <f aca="false">DEGREES(ASIN((A416^2+$A$3^2-$C$5^2)/(2*A416*$A$3)))</f>
        <v>24.9813877126863</v>
      </c>
      <c r="C416" s="21" t="n">
        <f aca="false">B416-$B$3</f>
        <v>-0.780160966227406</v>
      </c>
      <c r="D416" s="48" t="n">
        <f aca="false">ABS(50*C416)/A416</f>
        <v>0.398855299707263</v>
      </c>
      <c r="E416" s="61"/>
      <c r="V416" s="11" t="n">
        <f aca="false">D416^2</f>
        <v>0.15908555010457</v>
      </c>
      <c r="W416" s="50" t="n">
        <f aca="false">-C416</f>
        <v>0.780160966227406</v>
      </c>
      <c r="X416" s="51" t="n">
        <f aca="false">A416</f>
        <v>97.8</v>
      </c>
    </row>
    <row r="417" customFormat="false" ht="12.75" hidden="false" customHeight="false" outlineLevel="0" collapsed="false">
      <c r="A417" s="46" t="n">
        <v>97.9</v>
      </c>
      <c r="B417" s="47" t="n">
        <f aca="false">DEGREES(ASIN((A417^2+$A$3^2-$C$5^2)/(2*A417*$A$3)))</f>
        <v>24.9835049818486</v>
      </c>
      <c r="C417" s="21" t="n">
        <f aca="false">B417-$B$3</f>
        <v>-0.778043697065108</v>
      </c>
      <c r="D417" s="48" t="n">
        <f aca="false">ABS(50*C417)/A417</f>
        <v>0.397366545998523</v>
      </c>
      <c r="E417" s="61"/>
      <c r="V417" s="11" t="n">
        <f aca="false">D417^2</f>
        <v>0.157900171878796</v>
      </c>
      <c r="W417" s="50" t="n">
        <f aca="false">-C417</f>
        <v>0.778043697065108</v>
      </c>
      <c r="X417" s="51" t="n">
        <f aca="false">A417</f>
        <v>97.9</v>
      </c>
    </row>
    <row r="418" customFormat="false" ht="12.75" hidden="false" customHeight="false" outlineLevel="0" collapsed="false">
      <c r="A418" s="46" t="n">
        <v>98</v>
      </c>
      <c r="B418" s="47" t="n">
        <f aca="false">DEGREES(ASIN((A418^2+$A$3^2-$C$5^2)/(2*A418*$A$3)))</f>
        <v>24.9856479671152</v>
      </c>
      <c r="C418" s="21" t="n">
        <f aca="false">B418-$B$3</f>
        <v>-0.775900711798567</v>
      </c>
      <c r="D418" s="48" t="n">
        <f aca="false">ABS(50*C418)/A418</f>
        <v>0.39586771010131</v>
      </c>
      <c r="E418" s="61"/>
      <c r="V418" s="11" t="n">
        <f aca="false">D418^2</f>
        <v>0.156711243900855</v>
      </c>
      <c r="W418" s="50" t="n">
        <f aca="false">-C418</f>
        <v>0.775900711798567</v>
      </c>
      <c r="X418" s="51" t="n">
        <f aca="false">A418</f>
        <v>98</v>
      </c>
    </row>
    <row r="419" customFormat="false" ht="12.75" hidden="false" customHeight="false" outlineLevel="0" collapsed="false">
      <c r="A419" s="46" t="n">
        <v>98.1</v>
      </c>
      <c r="B419" s="47" t="n">
        <f aca="false">DEGREES(ASIN((A419^2+$A$3^2-$C$5^2)/(2*A419*$A$3)))</f>
        <v>24.9878165913012</v>
      </c>
      <c r="C419" s="21" t="n">
        <f aca="false">B419-$B$3</f>
        <v>-0.773732087612569</v>
      </c>
      <c r="D419" s="48" t="n">
        <f aca="false">ABS(50*C419)/A419</f>
        <v>0.394358862187854</v>
      </c>
      <c r="E419" s="61"/>
      <c r="V419" s="11" t="n">
        <f aca="false">D419^2</f>
        <v>0.155518912186098</v>
      </c>
      <c r="W419" s="50" t="n">
        <f aca="false">-C419</f>
        <v>0.773732087612569</v>
      </c>
      <c r="X419" s="51" t="n">
        <f aca="false">A419</f>
        <v>98.1</v>
      </c>
    </row>
    <row r="420" customFormat="false" ht="12.75" hidden="false" customHeight="false" outlineLevel="0" collapsed="false">
      <c r="A420" s="46" t="n">
        <v>98.2</v>
      </c>
      <c r="B420" s="47" t="n">
        <f aca="false">DEGREES(ASIN((A420^2+$A$3^2-$C$5^2)/(2*A420*$A$3)))</f>
        <v>24.9900107775525</v>
      </c>
      <c r="C420" s="21" t="n">
        <f aca="false">B420-$B$3</f>
        <v>-0.771537901361189</v>
      </c>
      <c r="D420" s="48" t="n">
        <f aca="false">ABS(50*C420)/A420</f>
        <v>0.392840071976165</v>
      </c>
      <c r="E420" s="61"/>
      <c r="V420" s="11" t="n">
        <f aca="false">D420^2</f>
        <v>0.154323322150239</v>
      </c>
      <c r="W420" s="50" t="n">
        <f aca="false">-C420</f>
        <v>0.771537901361189</v>
      </c>
      <c r="X420" s="51" t="n">
        <f aca="false">A420</f>
        <v>98.2</v>
      </c>
    </row>
    <row r="421" customFormat="false" ht="12.75" hidden="false" customHeight="false" outlineLevel="0" collapsed="false">
      <c r="A421" s="46" t="n">
        <v>98.3</v>
      </c>
      <c r="B421" s="47" t="n">
        <f aca="false">DEGREES(ASIN((A421^2+$A$3^2-$C$5^2)/(2*A421*$A$3)))</f>
        <v>24.9922304493442</v>
      </c>
      <c r="C421" s="21" t="n">
        <f aca="false">B421-$B$3</f>
        <v>-0.769318229569482</v>
      </c>
      <c r="D421" s="48" t="n">
        <f aca="false">ABS(50*C421)/A421</f>
        <v>0.391311408733205</v>
      </c>
      <c r="E421" s="61"/>
      <c r="V421" s="11" t="n">
        <f aca="false">D421^2</f>
        <v>0.153124618604766</v>
      </c>
      <c r="W421" s="50" t="n">
        <f aca="false">-C421</f>
        <v>0.769318229569482</v>
      </c>
      <c r="X421" s="51" t="n">
        <f aca="false">A421</f>
        <v>98.3</v>
      </c>
    </row>
    <row r="422" customFormat="false" ht="12.75" hidden="false" customHeight="false" outlineLevel="0" collapsed="false">
      <c r="A422" s="46" t="n">
        <v>98.4</v>
      </c>
      <c r="B422" s="47" t="n">
        <f aca="false">DEGREES(ASIN((A422^2+$A$3^2-$C$5^2)/(2*A422*$A$3)))</f>
        <v>24.9944755304784</v>
      </c>
      <c r="C422" s="21" t="n">
        <f aca="false">B422-$B$3</f>
        <v>-0.767073148435305</v>
      </c>
      <c r="D422" s="48" t="n">
        <f aca="false">ABS(50*C422)/A422</f>
        <v>0.389772941278102</v>
      </c>
      <c r="E422" s="61"/>
      <c r="V422" s="11" t="n">
        <f aca="false">D422^2</f>
        <v>0.151922945752583</v>
      </c>
      <c r="W422" s="50" t="n">
        <f aca="false">-C422</f>
        <v>0.767073148435305</v>
      </c>
      <c r="X422" s="51" t="n">
        <f aca="false">A422</f>
        <v>98.4</v>
      </c>
    </row>
    <row r="423" customFormat="false" ht="12.75" hidden="false" customHeight="false" outlineLevel="0" collapsed="false">
      <c r="A423" s="46" t="n">
        <v>98.5</v>
      </c>
      <c r="B423" s="47" t="n">
        <f aca="false">DEGREES(ASIN((A423^2+$A$3^2-$C$5^2)/(2*A423*$A$3)))</f>
        <v>24.9967459450828</v>
      </c>
      <c r="C423" s="21" t="n">
        <f aca="false">B423-$B$3</f>
        <v>-0.764802733830958</v>
      </c>
      <c r="D423" s="48" t="n">
        <f aca="false">ABS(50*C423)/A423</f>
        <v>0.388224737985258</v>
      </c>
      <c r="E423" s="61"/>
      <c r="V423" s="11" t="n">
        <f aca="false">D423^2</f>
        <v>0.150718447183722</v>
      </c>
      <c r="W423" s="50" t="n">
        <f aca="false">-C423</f>
        <v>0.764802733830958</v>
      </c>
      <c r="X423" s="51" t="n">
        <f aca="false">A423</f>
        <v>98.5</v>
      </c>
    </row>
    <row r="424" customFormat="false" ht="12.75" hidden="false" customHeight="false" outlineLevel="0" collapsed="false">
      <c r="A424" s="46" t="n">
        <v>98.6</v>
      </c>
      <c r="B424" s="47" t="n">
        <f aca="false">DEGREES(ASIN((A424^2+$A$3^2-$C$5^2)/(2*A424*$A$3)))</f>
        <v>24.9990416176087</v>
      </c>
      <c r="C424" s="21" t="n">
        <f aca="false">B424-$B$3</f>
        <v>-0.762507061304977</v>
      </c>
      <c r="D424" s="48" t="n">
        <f aca="false">ABS(50*C424)/A424</f>
        <v>0.386666866787513</v>
      </c>
      <c r="E424" s="61"/>
      <c r="V424" s="11" t="n">
        <f aca="false">D424^2</f>
        <v>0.149511265871273</v>
      </c>
      <c r="W424" s="50" t="n">
        <f aca="false">-C424</f>
        <v>0.762507061304977</v>
      </c>
      <c r="X424" s="51" t="n">
        <f aca="false">A424</f>
        <v>98.6</v>
      </c>
    </row>
    <row r="425" customFormat="false" ht="12.75" hidden="false" customHeight="false" outlineLevel="0" collapsed="false">
      <c r="A425" s="46" t="n">
        <v>98.7</v>
      </c>
      <c r="B425" s="47" t="n">
        <f aca="false">DEGREES(ASIN((A425^2+$A$3^2-$C$5^2)/(2*A425*$A$3)))</f>
        <v>25.0013624728299</v>
      </c>
      <c r="C425" s="21" t="n">
        <f aca="false">B425-$B$3</f>
        <v>-0.760186206083791</v>
      </c>
      <c r="D425" s="48" t="n">
        <f aca="false">ABS(50*C425)/A425</f>
        <v>0.385099395179225</v>
      </c>
      <c r="E425" s="61"/>
      <c r="V425" s="11" t="n">
        <f aca="false">D425^2</f>
        <v>0.148301544167405</v>
      </c>
      <c r="W425" s="50" t="n">
        <f aca="false">-C425</f>
        <v>0.760186206083791</v>
      </c>
      <c r="X425" s="51" t="n">
        <f aca="false">A425</f>
        <v>98.7</v>
      </c>
    </row>
    <row r="426" customFormat="false" ht="12.75" hidden="false" customHeight="false" outlineLevel="0" collapsed="false">
      <c r="A426" s="46" t="n">
        <v>98.8</v>
      </c>
      <c r="B426" s="47" t="n">
        <f aca="false">DEGREES(ASIN((A426^2+$A$3^2-$C$5^2)/(2*A426*$A$3)))</f>
        <v>25.0037084358403</v>
      </c>
      <c r="C426" s="21" t="n">
        <f aca="false">B426-$B$3</f>
        <v>-0.757840243073467</v>
      </c>
      <c r="D426" s="48" t="n">
        <f aca="false">ABS(50*C426)/A426</f>
        <v>0.383522390219366</v>
      </c>
      <c r="E426" s="61"/>
      <c r="V426" s="11" t="n">
        <f aca="false">D426^2</f>
        <v>0.147089423799576</v>
      </c>
      <c r="W426" s="50" t="n">
        <f aca="false">-C426</f>
        <v>0.757840243073467</v>
      </c>
      <c r="X426" s="51" t="n">
        <f aca="false">A426</f>
        <v>98.8</v>
      </c>
    </row>
    <row r="427" customFormat="false" ht="12.75" hidden="false" customHeight="false" outlineLevel="0" collapsed="false">
      <c r="A427" s="46" t="n">
        <v>98.9</v>
      </c>
      <c r="B427" s="47" t="n">
        <f aca="false">DEGREES(ASIN((A427^2+$A$3^2-$C$5^2)/(2*A427*$A$3)))</f>
        <v>25.0060794320524</v>
      </c>
      <c r="C427" s="21" t="n">
        <f aca="false">B427-$B$3</f>
        <v>-0.75546924686136</v>
      </c>
      <c r="D427" s="48" t="n">
        <f aca="false">ABS(50*C427)/A427</f>
        <v>0.38193591853456</v>
      </c>
      <c r="E427" s="61"/>
      <c r="V427" s="11" t="n">
        <f aca="false">D427^2</f>
        <v>0.145875045866838</v>
      </c>
      <c r="W427" s="50" t="n">
        <f aca="false">-C427</f>
        <v>0.75546924686136</v>
      </c>
      <c r="X427" s="51" t="n">
        <f aca="false">A427</f>
        <v>98.9</v>
      </c>
    </row>
    <row r="428" customFormat="false" ht="12.75" hidden="false" customHeight="false" outlineLevel="0" collapsed="false">
      <c r="A428" s="46" t="n">
        <v>99</v>
      </c>
      <c r="B428" s="47" t="n">
        <f aca="false">DEGREES(ASIN((A428^2+$A$3^2-$C$5^2)/(2*A428*$A$3)))</f>
        <v>25.008475387196</v>
      </c>
      <c r="C428" s="21" t="n">
        <f aca="false">B428-$B$3</f>
        <v>-0.753073291717762</v>
      </c>
      <c r="D428" s="48" t="n">
        <f aca="false">ABS(50*C428)/A428</f>
        <v>0.380340046322102</v>
      </c>
      <c r="E428" s="61"/>
      <c r="V428" s="11" t="n">
        <f aca="false">D428^2</f>
        <v>0.144658550836299</v>
      </c>
      <c r="W428" s="50" t="n">
        <f aca="false">-C428</f>
        <v>0.753073291717762</v>
      </c>
      <c r="X428" s="51" t="n">
        <f aca="false">A428</f>
        <v>99</v>
      </c>
    </row>
    <row r="429" customFormat="false" ht="12.75" hidden="false" customHeight="false" outlineLevel="0" collapsed="false">
      <c r="A429" s="46" t="n">
        <v>99.1</v>
      </c>
      <c r="B429" s="47" t="n">
        <f aca="false">DEGREES(ASIN((A429^2+$A$3^2-$C$5^2)/(2*A429*$A$3)))</f>
        <v>25.0108962273161</v>
      </c>
      <c r="C429" s="21" t="n">
        <f aca="false">B429-$B$3</f>
        <v>-0.750652451597663</v>
      </c>
      <c r="D429" s="48" t="n">
        <f aca="false">ABS(50*C429)/A429</f>
        <v>0.378734839353009</v>
      </c>
      <c r="E429" s="61"/>
      <c r="V429" s="11" t="n">
        <f aca="false">D429^2</f>
        <v>0.143440078539749</v>
      </c>
      <c r="W429" s="50" t="n">
        <f aca="false">-C429</f>
        <v>0.750652451597663</v>
      </c>
      <c r="X429" s="51" t="n">
        <f aca="false">A429</f>
        <v>99.1</v>
      </c>
    </row>
    <row r="430" customFormat="false" ht="12.75" hidden="false" customHeight="false" outlineLevel="0" collapsed="false">
      <c r="A430" s="46" t="n">
        <v>99.2</v>
      </c>
      <c r="B430" s="47" t="n">
        <f aca="false">DEGREES(ASIN((A430^2+$A$3^2-$C$5^2)/(2*A430*$A$3)))</f>
        <v>25.0133418787714</v>
      </c>
      <c r="C430" s="21" t="n">
        <f aca="false">B430-$B$3</f>
        <v>-0.748206800142295</v>
      </c>
      <c r="D430" s="48" t="n">
        <f aca="false">ABS(50*C430)/A430</f>
        <v>0.377120362974947</v>
      </c>
      <c r="E430" s="61"/>
      <c r="V430" s="11" t="n">
        <f aca="false">D430^2</f>
        <v>0.142219768170356</v>
      </c>
      <c r="W430" s="50" t="n">
        <f aca="false">-C430</f>
        <v>0.748206800142295</v>
      </c>
      <c r="X430" s="51" t="n">
        <f aca="false">A430</f>
        <v>99.2</v>
      </c>
    </row>
    <row r="431" customFormat="false" ht="12.75" hidden="false" customHeight="false" outlineLevel="0" collapsed="false">
      <c r="A431" s="46" t="n">
        <v>99.3</v>
      </c>
      <c r="B431" s="47" t="n">
        <f aca="false">DEGREES(ASIN((A431^2+$A$3^2-$C$5^2)/(2*A431*$A$3)))</f>
        <v>25.0158122682329</v>
      </c>
      <c r="C431" s="21" t="n">
        <f aca="false">B431-$B$3</f>
        <v>-0.745736410680866</v>
      </c>
      <c r="D431" s="48" t="n">
        <f aca="false">ABS(50*C431)/A431</f>
        <v>0.37549668211524</v>
      </c>
      <c r="E431" s="61"/>
      <c r="V431" s="11" t="n">
        <f aca="false">D431^2</f>
        <v>0.140997758279553</v>
      </c>
      <c r="W431" s="50" t="n">
        <f aca="false">-C431</f>
        <v>0.745736410680866</v>
      </c>
      <c r="X431" s="51" t="n">
        <f aca="false">A431</f>
        <v>99.3</v>
      </c>
    </row>
    <row r="432" customFormat="false" ht="12.75" hidden="false" customHeight="false" outlineLevel="0" collapsed="false">
      <c r="A432" s="46" t="n">
        <v>99.4</v>
      </c>
      <c r="B432" s="47" t="n">
        <f aca="false">DEGREES(ASIN((A432^2+$A$3^2-$C$5^2)/(2*A432*$A$3)))</f>
        <v>25.0183073226816</v>
      </c>
      <c r="C432" s="21" t="n">
        <f aca="false">B432-$B$3</f>
        <v>-0.743241356232122</v>
      </c>
      <c r="D432" s="48" t="n">
        <f aca="false">ABS(50*C432)/A432</f>
        <v>0.373863861283764</v>
      </c>
      <c r="E432" s="61"/>
      <c r="V432" s="11" t="n">
        <f aca="false">D432^2</f>
        <v>0.139774186774005</v>
      </c>
      <c r="W432" s="50" t="n">
        <f aca="false">-C432</f>
        <v>0.743241356232122</v>
      </c>
      <c r="X432" s="51" t="n">
        <f aca="false">A432</f>
        <v>99.4</v>
      </c>
    </row>
    <row r="433" customFormat="false" ht="12.75" hidden="false" customHeight="false" outlineLevel="0" collapsed="false">
      <c r="A433" s="46" t="n">
        <v>99.5</v>
      </c>
      <c r="B433" s="47" t="n">
        <f aca="false">DEGREES(ASIN((A433^2+$A$3^2-$C$5^2)/(2*A433*$A$3)))</f>
        <v>25.0208269694077</v>
      </c>
      <c r="C433" s="21" t="n">
        <f aca="false">B433-$B$3</f>
        <v>-0.74072170950603</v>
      </c>
      <c r="D433" s="48" t="n">
        <f aca="false">ABS(50*C433)/A433</f>
        <v>0.372221964575894</v>
      </c>
      <c r="E433" s="61"/>
      <c r="V433" s="11" t="n">
        <f aca="false">D433^2</f>
        <v>0.138549190912738</v>
      </c>
      <c r="W433" s="50" t="n">
        <f aca="false">-C433</f>
        <v>0.74072170950603</v>
      </c>
      <c r="X433" s="51" t="n">
        <f aca="false">A433</f>
        <v>99.5</v>
      </c>
    </row>
    <row r="434" customFormat="false" ht="12.75" hidden="false" customHeight="false" outlineLevel="0" collapsed="false">
      <c r="A434" s="46" t="n">
        <v>99.6</v>
      </c>
      <c r="B434" s="47" t="n">
        <f aca="false">DEGREES(ASIN((A434^2+$A$3^2-$C$5^2)/(2*A434*$A$3)))</f>
        <v>25.0233711360084</v>
      </c>
      <c r="C434" s="21" t="n">
        <f aca="false">B434-$B$3</f>
        <v>-0.738177542905348</v>
      </c>
      <c r="D434" s="48" t="n">
        <f aca="false">ABS(50*C434)/A434</f>
        <v>0.370571055675375</v>
      </c>
      <c r="E434" s="61"/>
      <c r="V434" s="11" t="n">
        <f aca="false">D434^2</f>
        <v>0.137322907304362</v>
      </c>
      <c r="W434" s="50" t="n">
        <f aca="false">-C434</f>
        <v>0.738177542905348</v>
      </c>
      <c r="X434" s="51" t="n">
        <f aca="false">A434</f>
        <v>99.6</v>
      </c>
    </row>
    <row r="435" customFormat="false" ht="12.75" hidden="false" customHeight="false" outlineLevel="0" collapsed="false">
      <c r="A435" s="46" t="n">
        <v>99.7</v>
      </c>
      <c r="B435" s="47" t="n">
        <f aca="false">DEGREES(ASIN((A435^2+$A$3^2-$C$5^2)/(2*A435*$A$3)))</f>
        <v>25.0259397503865</v>
      </c>
      <c r="C435" s="21" t="n">
        <f aca="false">B435-$B$3</f>
        <v>-0.735608928527231</v>
      </c>
      <c r="D435" s="48" t="n">
        <f aca="false">ABS(50*C435)/A435</f>
        <v>0.368911197857187</v>
      </c>
      <c r="E435" s="61"/>
      <c r="V435" s="11" t="n">
        <f aca="false">D435^2</f>
        <v>0.136095471904425</v>
      </c>
      <c r="W435" s="50" t="n">
        <f aca="false">-C435</f>
        <v>0.735608928527231</v>
      </c>
      <c r="X435" s="51" t="n">
        <f aca="false">A435</f>
        <v>99.7</v>
      </c>
    </row>
    <row r="436" customFormat="false" ht="12.75" hidden="false" customHeight="false" outlineLevel="0" collapsed="false">
      <c r="A436" s="46" t="n">
        <v>99.8</v>
      </c>
      <c r="B436" s="47" t="n">
        <f aca="false">DEGREES(ASIN((A436^2+$A$3^2-$C$5^2)/(2*A436*$A$3)))</f>
        <v>25.0285327407489</v>
      </c>
      <c r="C436" s="21" t="n">
        <f aca="false">B436-$B$3</f>
        <v>-0.733015938164858</v>
      </c>
      <c r="D436" s="48" t="n">
        <f aca="false">ABS(50*C436)/A436</f>
        <v>0.36724245399041</v>
      </c>
      <c r="E436" s="61"/>
      <c r="V436" s="11" t="n">
        <f aca="false">D436^2</f>
        <v>0.134867020012898</v>
      </c>
      <c r="W436" s="50" t="n">
        <f aca="false">-C436</f>
        <v>0.733015938164858</v>
      </c>
      <c r="X436" s="51" t="n">
        <f aca="false">A436</f>
        <v>99.8</v>
      </c>
    </row>
    <row r="437" customFormat="false" ht="12.75" hidden="false" customHeight="false" outlineLevel="0" collapsed="false">
      <c r="A437" s="46" t="n">
        <v>99.9</v>
      </c>
      <c r="B437" s="47" t="n">
        <f aca="false">DEGREES(ASIN((A437^2+$A$3^2-$C$5^2)/(2*A437*$A$3)))</f>
        <v>25.0311500356047</v>
      </c>
      <c r="C437" s="21" t="n">
        <f aca="false">B437-$B$3</f>
        <v>-0.730398643308984</v>
      </c>
      <c r="D437" s="48" t="n">
        <f aca="false">ABS(50*C437)/A437</f>
        <v>0.365564886541033</v>
      </c>
      <c r="E437" s="61"/>
      <c r="V437" s="11" t="n">
        <f aca="false">D437^2</f>
        <v>0.133637686271758</v>
      </c>
      <c r="W437" s="50" t="n">
        <f aca="false">-C437</f>
        <v>0.730398643308984</v>
      </c>
      <c r="X437" s="51" t="n">
        <f aca="false">A437</f>
        <v>99.9</v>
      </c>
    </row>
    <row r="438" customFormat="false" ht="12.75" hidden="false" customHeight="false" outlineLevel="0" collapsed="false">
      <c r="A438" s="46" t="n">
        <v>100</v>
      </c>
      <c r="B438" s="47" t="n">
        <f aca="false">DEGREES(ASIN((A438^2+$A$3^2-$C$5^2)/(2*A438*$A$3)))</f>
        <v>25.0337915637642</v>
      </c>
      <c r="C438" s="21" t="n">
        <f aca="false">B438-$B$3</f>
        <v>-0.727757115149533</v>
      </c>
      <c r="D438" s="48" t="n">
        <f aca="false">ABS(50*C438)/A438</f>
        <v>0.363878557574767</v>
      </c>
      <c r="E438" s="61"/>
      <c r="V438" s="11" t="n">
        <f aca="false">D438^2</f>
        <v>0.132407604662693</v>
      </c>
      <c r="W438" s="50" t="n">
        <f aca="false">-C438</f>
        <v>0.727757115149533</v>
      </c>
      <c r="X438" s="51" t="n">
        <f aca="false">A438</f>
        <v>100</v>
      </c>
    </row>
    <row r="439" customFormat="false" ht="12.75" hidden="false" customHeight="false" outlineLevel="0" collapsed="false">
      <c r="A439" s="46" t="n">
        <v>100.1</v>
      </c>
      <c r="B439" s="47" t="n">
        <f aca="false">DEGREES(ASIN((A439^2+$A$3^2-$C$5^2)/(2*A439*$A$3)))</f>
        <v>25.0364572543366</v>
      </c>
      <c r="C439" s="21" t="n">
        <f aca="false">B439-$B$3</f>
        <v>-0.725091424577123</v>
      </c>
      <c r="D439" s="48" t="n">
        <f aca="false">ABS(50*C439)/A439</f>
        <v>0.362183528759802</v>
      </c>
      <c r="E439" s="61"/>
      <c r="V439" s="11" t="n">
        <f aca="false">D439^2</f>
        <v>0.131176908504902</v>
      </c>
      <c r="W439" s="50" t="n">
        <f aca="false">-C439</f>
        <v>0.725091424577123</v>
      </c>
      <c r="X439" s="51" t="n">
        <f aca="false">A439</f>
        <v>100.1</v>
      </c>
    </row>
    <row r="440" customFormat="false" ht="12.75" hidden="false" customHeight="false" outlineLevel="0" collapsed="false">
      <c r="A440" s="46" t="n">
        <v>100.2</v>
      </c>
      <c r="B440" s="47" t="n">
        <f aca="false">DEGREES(ASIN((A440^2+$A$3^2-$C$5^2)/(2*A440*$A$3)))</f>
        <v>25.0391470367291</v>
      </c>
      <c r="C440" s="21" t="n">
        <f aca="false">B440-$B$3</f>
        <v>-0.722401642184639</v>
      </c>
      <c r="D440" s="48" t="n">
        <f aca="false">ABS(50*C440)/A440</f>
        <v>0.360479861369581</v>
      </c>
      <c r="E440" s="61"/>
      <c r="V440" s="11" t="n">
        <f aca="false">D440^2</f>
        <v>0.129945730453032</v>
      </c>
      <c r="W440" s="50" t="n">
        <f aca="false">-C440</f>
        <v>0.722401642184639</v>
      </c>
      <c r="X440" s="51" t="n">
        <f aca="false">A440</f>
        <v>100.2</v>
      </c>
    </row>
    <row r="441" customFormat="false" ht="12.75" hidden="false" customHeight="false" outlineLevel="0" collapsed="false">
      <c r="A441" s="46" t="n">
        <v>100.3</v>
      </c>
      <c r="B441" s="47" t="n">
        <f aca="false">DEGREES(ASIN((A441^2+$A$3^2-$C$5^2)/(2*A441*$A$3)))</f>
        <v>25.0418608406449</v>
      </c>
      <c r="C441" s="21" t="n">
        <f aca="false">B441-$B$3</f>
        <v>-0.719687838268825</v>
      </c>
      <c r="D441" s="48" t="n">
        <f aca="false">ABS(50*C441)/A441</f>
        <v>0.358767616285556</v>
      </c>
      <c r="E441" s="61"/>
      <c r="V441" s="11" t="n">
        <f aca="false">D441^2</f>
        <v>0.12871420249522</v>
      </c>
      <c r="W441" s="50" t="n">
        <f aca="false">-C441</f>
        <v>0.719687838268825</v>
      </c>
      <c r="X441" s="51" t="n">
        <f aca="false">A441</f>
        <v>100.3</v>
      </c>
    </row>
    <row r="442" customFormat="false" ht="12.75" hidden="false" customHeight="false" outlineLevel="0" collapsed="false">
      <c r="A442" s="46" t="n">
        <v>100.4</v>
      </c>
      <c r="B442" s="47" t="n">
        <f aca="false">DEGREES(ASIN((A442^2+$A$3^2-$C$5^2)/(2*A442*$A$3)))</f>
        <v>25.044598596082</v>
      </c>
      <c r="C442" s="21" t="n">
        <f aca="false">B442-$B$3</f>
        <v>-0.716950082831726</v>
      </c>
      <c r="D442" s="48" t="n">
        <f aca="false">ABS(50*C442)/A442</f>
        <v>0.357046853999864</v>
      </c>
      <c r="E442" s="61"/>
      <c r="V442" s="11" t="n">
        <f aca="false">D442^2</f>
        <v>0.1274824559512</v>
      </c>
      <c r="W442" s="50" t="n">
        <f aca="false">-C442</f>
        <v>0.716950082831726</v>
      </c>
      <c r="X442" s="51" t="n">
        <f aca="false">A442</f>
        <v>100.4</v>
      </c>
    </row>
    <row r="443" customFormat="false" ht="12.75" hidden="false" customHeight="false" outlineLevel="0" collapsed="false">
      <c r="A443" s="46" t="n">
        <v>100.5</v>
      </c>
      <c r="B443" s="47" t="n">
        <f aca="false">DEGREES(ASIN((A443^2+$A$3^2-$C$5^2)/(2*A443*$A$3)))</f>
        <v>25.0473602333314</v>
      </c>
      <c r="C443" s="21" t="n">
        <f aca="false">B443-$B$3</f>
        <v>-0.714188445582295</v>
      </c>
      <c r="D443" s="48" t="n">
        <f aca="false">ABS(50*C443)/A443</f>
        <v>0.355317634618057</v>
      </c>
      <c r="E443" s="61"/>
      <c r="V443" s="11" t="n">
        <f aca="false">D443^2</f>
        <v>0.126250621470571</v>
      </c>
      <c r="W443" s="50" t="n">
        <f aca="false">-C443</f>
        <v>0.714188445582295</v>
      </c>
      <c r="X443" s="51" t="n">
        <f aca="false">A443</f>
        <v>100.5</v>
      </c>
    </row>
    <row r="444" customFormat="false" ht="12.75" hidden="false" customHeight="false" outlineLevel="0" collapsed="false">
      <c r="A444" s="46" t="n">
        <v>100.6</v>
      </c>
      <c r="B444" s="47" t="n">
        <f aca="false">DEGREES(ASIN((A444^2+$A$3^2-$C$5^2)/(2*A444*$A$3)))</f>
        <v>25.0501456829759</v>
      </c>
      <c r="C444" s="21" t="n">
        <f aca="false">B444-$B$3</f>
        <v>-0.711402995937842</v>
      </c>
      <c r="D444" s="48" t="n">
        <f aca="false">ABS(50*C444)/A444</f>
        <v>0.353580017861751</v>
      </c>
      <c r="E444" s="61"/>
      <c r="V444" s="11" t="n">
        <f aca="false">D444^2</f>
        <v>0.125018829031116</v>
      </c>
      <c r="W444" s="50" t="n">
        <f aca="false">-C444</f>
        <v>0.711402995937842</v>
      </c>
      <c r="X444" s="51" t="n">
        <f aca="false">A444</f>
        <v>100.6</v>
      </c>
    </row>
    <row r="445" customFormat="false" ht="12.75" hidden="false" customHeight="false" outlineLevel="0" collapsed="false">
      <c r="A445" s="46" t="n">
        <v>100.7</v>
      </c>
      <c r="B445" s="47" t="n">
        <f aca="false">DEGREES(ASIN((A445^2+$A$3^2-$C$5^2)/(2*A445*$A$3)))</f>
        <v>25.0529548758881</v>
      </c>
      <c r="C445" s="21" t="n">
        <f aca="false">B445-$B$3</f>
        <v>-0.708593803025586</v>
      </c>
      <c r="D445" s="48" t="n">
        <f aca="false">ABS(50*C445)/A445</f>
        <v>0.351834063071294</v>
      </c>
      <c r="E445" s="61"/>
      <c r="V445" s="11" t="n">
        <f aca="false">D445^2</f>
        <v>0.123787207937255</v>
      </c>
      <c r="W445" s="50" t="n">
        <f aca="false">-C445</f>
        <v>0.708593803025586</v>
      </c>
      <c r="X445" s="51" t="n">
        <f aca="false">A445</f>
        <v>100.7</v>
      </c>
    </row>
    <row r="446" customFormat="false" ht="12.75" hidden="false" customHeight="false" outlineLevel="0" collapsed="false">
      <c r="A446" s="46" t="n">
        <v>100.8</v>
      </c>
      <c r="B446" s="47" t="n">
        <f aca="false">DEGREES(ASIN((A446^2+$A$3^2-$C$5^2)/(2*A446*$A$3)))</f>
        <v>25.0557877432296</v>
      </c>
      <c r="C446" s="21" t="n">
        <f aca="false">B446-$B$3</f>
        <v>-0.705760935684115</v>
      </c>
      <c r="D446" s="48" t="n">
        <f aca="false">ABS(50*C446)/A446</f>
        <v>0.35007982920839</v>
      </c>
      <c r="E446" s="61"/>
      <c r="V446" s="11" t="n">
        <f aca="false">D446^2</f>
        <v>0.122555886818576</v>
      </c>
      <c r="W446" s="50" t="n">
        <f aca="false">-C446</f>
        <v>0.705760935684115</v>
      </c>
      <c r="X446" s="51" t="n">
        <f aca="false">A446</f>
        <v>100.8</v>
      </c>
    </row>
    <row r="447" customFormat="false" ht="12.75" hidden="false" customHeight="false" outlineLevel="0" collapsed="false">
      <c r="A447" s="46" t="n">
        <v>100.9</v>
      </c>
      <c r="B447" s="47" t="n">
        <f aca="false">DEGREES(ASIN((A447^2+$A$3^2-$C$5^2)/(2*A447*$A$3)))</f>
        <v>25.0586442164488</v>
      </c>
      <c r="C447" s="21" t="n">
        <f aca="false">B447-$B$3</f>
        <v>-0.702904462464922</v>
      </c>
      <c r="D447" s="48" t="n">
        <f aca="false">ABS(50*C447)/A447</f>
        <v>0.348317374858732</v>
      </c>
      <c r="E447" s="61"/>
      <c r="V447" s="11" t="n">
        <f aca="false">D447^2</f>
        <v>0.121324993628479</v>
      </c>
      <c r="W447" s="50" t="n">
        <f aca="false">-C447</f>
        <v>0.702904462464922</v>
      </c>
      <c r="X447" s="51" t="n">
        <f aca="false">A447</f>
        <v>100.9</v>
      </c>
    </row>
    <row r="448" customFormat="false" ht="12.75" hidden="false" customHeight="false" outlineLevel="0" collapsed="false">
      <c r="A448" s="46" t="n">
        <v>101</v>
      </c>
      <c r="B448" s="47" t="n">
        <f aca="false">DEGREES(ASIN((A448^2+$A$3^2-$C$5^2)/(2*A448*$A$3)))</f>
        <v>25.0615242272799</v>
      </c>
      <c r="C448" s="21" t="n">
        <f aca="false">B448-$B$3</f>
        <v>-0.700024451633809</v>
      </c>
      <c r="D448" s="48" t="n">
        <f aca="false">ABS(50*C448)/A448</f>
        <v>0.346546758234559</v>
      </c>
      <c r="E448" s="61"/>
      <c r="V448" s="11" t="n">
        <f aca="false">D448^2</f>
        <v>0.120094655642882</v>
      </c>
      <c r="W448" s="50" t="n">
        <f aca="false">-C448</f>
        <v>0.700024451633809</v>
      </c>
      <c r="X448" s="51" t="n">
        <f aca="false">A448</f>
        <v>101</v>
      </c>
    </row>
    <row r="449" customFormat="false" ht="12.75" hidden="false" customHeight="false" outlineLevel="0" collapsed="false">
      <c r="A449" s="46" t="n">
        <v>101.1</v>
      </c>
      <c r="B449" s="47" t="n">
        <f aca="false">DEGREES(ASIN((A449^2+$A$3^2-$C$5^2)/(2*A449*$A$3)))</f>
        <v>25.0644277077413</v>
      </c>
      <c r="C449" s="21" t="n">
        <f aca="false">B449-$B$3</f>
        <v>-0.697120971172414</v>
      </c>
      <c r="D449" s="48" t="n">
        <f aca="false">ABS(50*C449)/A449</f>
        <v>0.344768037177257</v>
      </c>
      <c r="E449" s="61"/>
      <c r="V449" s="11" t="n">
        <f aca="false">D449^2</f>
        <v>0.118864999459058</v>
      </c>
      <c r="W449" s="50" t="n">
        <f aca="false">-C449</f>
        <v>0.697120971172414</v>
      </c>
      <c r="X449" s="51" t="n">
        <f aca="false">A449</f>
        <v>101.1</v>
      </c>
    </row>
    <row r="450" customFormat="false" ht="12.75" hidden="false" customHeight="false" outlineLevel="0" collapsed="false">
      <c r="A450" s="46" t="n">
        <v>101.2</v>
      </c>
      <c r="B450" s="47" t="n">
        <f aca="false">DEGREES(ASIN((A450^2+$A$3^2-$C$5^2)/(2*A450*$A$3)))</f>
        <v>25.0673545901341</v>
      </c>
      <c r="C450" s="21" t="n">
        <f aca="false">B450-$B$3</f>
        <v>-0.69419408877965</v>
      </c>
      <c r="D450" s="48" t="n">
        <f aca="false">ABS(50*C450)/A450</f>
        <v>0.342981269159906</v>
      </c>
      <c r="E450" s="61"/>
      <c r="V450" s="11" t="n">
        <f aca="false">D450^2</f>
        <v>0.11763615099454</v>
      </c>
      <c r="W450" s="50" t="n">
        <f aca="false">-C450</f>
        <v>0.69419408877965</v>
      </c>
      <c r="X450" s="51" t="n">
        <f aca="false">A450</f>
        <v>101.2</v>
      </c>
    </row>
    <row r="451" customFormat="false" ht="12.75" hidden="false" customHeight="false" outlineLevel="0" collapsed="false">
      <c r="A451" s="46" t="n">
        <v>101.3</v>
      </c>
      <c r="B451" s="47" t="n">
        <f aca="false">DEGREES(ASIN((A451^2+$A$3^2-$C$5^2)/(2*A451*$A$3)))</f>
        <v>25.0703048070406</v>
      </c>
      <c r="C451" s="21" t="n">
        <f aca="false">B451-$B$3</f>
        <v>-0.691243871873152</v>
      </c>
      <c r="D451" s="48" t="n">
        <f aca="false">ABS(50*C451)/A451</f>
        <v>0.341186511289808</v>
      </c>
      <c r="E451" s="61"/>
      <c r="V451" s="11" t="n">
        <f aca="false">D451^2</f>
        <v>0.11640823548611</v>
      </c>
      <c r="W451" s="50" t="n">
        <f aca="false">-C451</f>
        <v>0.691243871873152</v>
      </c>
      <c r="X451" s="51" t="n">
        <f aca="false">A451</f>
        <v>101.3</v>
      </c>
    </row>
    <row r="452" customFormat="false" ht="12.75" hidden="false" customHeight="false" outlineLevel="0" collapsed="false">
      <c r="A452" s="46" t="n">
        <v>101.4</v>
      </c>
      <c r="B452" s="47" t="n">
        <f aca="false">DEGREES(ASIN((A452^2+$A$3^2-$C$5^2)/(2*A452*$A$3)))</f>
        <v>25.073278291323</v>
      </c>
      <c r="C452" s="21" t="n">
        <f aca="false">B452-$B$3</f>
        <v>-0.68827038759073</v>
      </c>
      <c r="D452" s="48" t="n">
        <f aca="false">ABS(50*C452)/A452</f>
        <v>0.339383820311011</v>
      </c>
      <c r="E452" s="61"/>
      <c r="V452" s="11" t="n">
        <f aca="false">D452^2</f>
        <v>0.115181377488897</v>
      </c>
      <c r="W452" s="50" t="n">
        <f aca="false">-C452</f>
        <v>0.68827038759073</v>
      </c>
      <c r="X452" s="51" t="n">
        <f aca="false">A452</f>
        <v>101.4</v>
      </c>
    </row>
    <row r="453" customFormat="false" ht="12.75" hidden="false" customHeight="false" outlineLevel="0" collapsed="false">
      <c r="A453" s="46" t="n">
        <v>101.5</v>
      </c>
      <c r="B453" s="47" t="n">
        <f aca="false">DEGREES(ASIN((A453^2+$A$3^2-$C$5^2)/(2*A453*$A$3)))</f>
        <v>25.076274976122</v>
      </c>
      <c r="C453" s="21" t="n">
        <f aca="false">B453-$B$3</f>
        <v>-0.685273702791761</v>
      </c>
      <c r="D453" s="48" t="n">
        <f aca="false">ABS(50*C453)/A453</f>
        <v>0.337573252606779</v>
      </c>
      <c r="E453" s="61"/>
      <c r="V453" s="11" t="n">
        <f aca="false">D453^2</f>
        <v>0.11395570087552</v>
      </c>
      <c r="W453" s="50" t="n">
        <f aca="false">-C453</f>
        <v>0.685273702791761</v>
      </c>
      <c r="X453" s="51" t="n">
        <f aca="false">A453</f>
        <v>101.5</v>
      </c>
    </row>
    <row r="454" customFormat="false" ht="12.75" hidden="false" customHeight="false" outlineLevel="0" collapsed="false">
      <c r="A454" s="46" t="n">
        <v>101.6</v>
      </c>
      <c r="B454" s="47" t="n">
        <f aca="false">DEGREES(ASIN((A454^2+$A$3^2-$C$5^2)/(2*A454*$A$3)))</f>
        <v>25.079294794855</v>
      </c>
      <c r="C454" s="21" t="n">
        <f aca="false">B454-$B$3</f>
        <v>-0.682253884058678</v>
      </c>
      <c r="D454" s="48" t="n">
        <f aca="false">ABS(50*C454)/A454</f>
        <v>0.335754864202105</v>
      </c>
      <c r="E454" s="61"/>
      <c r="V454" s="11" t="n">
        <f aca="false">D454^2</f>
        <v>0.112731328835374</v>
      </c>
      <c r="W454" s="50" t="n">
        <f aca="false">-C454</f>
        <v>0.682253884058678</v>
      </c>
      <c r="X454" s="51" t="n">
        <f aca="false">A454</f>
        <v>101.6</v>
      </c>
    </row>
    <row r="455" customFormat="false" ht="12.75" hidden="false" customHeight="false" outlineLevel="0" collapsed="false">
      <c r="A455" s="46" t="n">
        <v>101.7</v>
      </c>
      <c r="B455" s="47" t="n">
        <f aca="false">DEGREES(ASIN((A455^2+$A$3^2-$C$5^2)/(2*A455*$A$3)))</f>
        <v>25.0823376812154</v>
      </c>
      <c r="C455" s="21" t="n">
        <f aca="false">B455-$B$3</f>
        <v>-0.679210997698306</v>
      </c>
      <c r="D455" s="48" t="n">
        <f aca="false">ABS(50*C455)/A455</f>
        <v>0.333928710766129</v>
      </c>
      <c r="E455" s="61"/>
      <c r="V455" s="11" t="n">
        <f aca="false">D455^2</f>
        <v>0.111508383873929</v>
      </c>
      <c r="W455" s="50" t="n">
        <f aca="false">-C455</f>
        <v>0.679210997698306</v>
      </c>
      <c r="X455" s="51" t="n">
        <f aca="false">A455</f>
        <v>101.7</v>
      </c>
    </row>
    <row r="456" customFormat="false" ht="12.75" hidden="false" customHeight="false" outlineLevel="0" collapsed="false">
      <c r="A456" s="46" t="n">
        <v>101.8</v>
      </c>
      <c r="B456" s="47" t="n">
        <f aca="false">DEGREES(ASIN((A456^2+$A$3^2-$C$5^2)/(2*A456*$A$3)))</f>
        <v>25.0854035691704</v>
      </c>
      <c r="C456" s="21" t="n">
        <f aca="false">B456-$B$3</f>
        <v>-0.676145109743345</v>
      </c>
      <c r="D456" s="48" t="n">
        <f aca="false">ABS(50*C456)/A456</f>
        <v>0.33209484761461</v>
      </c>
      <c r="E456" s="61"/>
      <c r="V456" s="11" t="n">
        <f aca="false">D456^2</f>
        <v>0.110286987812171</v>
      </c>
      <c r="W456" s="50" t="n">
        <f aca="false">-C456</f>
        <v>0.676145109743345</v>
      </c>
      <c r="X456" s="51" t="n">
        <f aca="false">A456</f>
        <v>101.8</v>
      </c>
    </row>
    <row r="457" customFormat="false" ht="12.75" hidden="false" customHeight="false" outlineLevel="0" collapsed="false">
      <c r="A457" s="46" t="n">
        <v>101.9</v>
      </c>
      <c r="B457" s="47" t="n">
        <f aca="false">DEGREES(ASIN((A457^2+$A$3^2-$C$5^2)/(2*A457*$A$3)))</f>
        <v>25.08849239296</v>
      </c>
      <c r="C457" s="21" t="n">
        <f aca="false">B457-$B$3</f>
        <v>-0.673056285953692</v>
      </c>
      <c r="D457" s="48" t="n">
        <f aca="false">ABS(50*C457)/A457</f>
        <v>0.330253329712312</v>
      </c>
      <c r="E457" s="61"/>
      <c r="V457" s="11" t="n">
        <f aca="false">D457^2</f>
        <v>0.109067261786069</v>
      </c>
      <c r="W457" s="50" t="n">
        <f aca="false">-C457</f>
        <v>0.673056285953692</v>
      </c>
      <c r="X457" s="51" t="n">
        <f aca="false">A457</f>
        <v>101.9</v>
      </c>
    </row>
    <row r="458" customFormat="false" ht="12.75" hidden="false" customHeight="false" outlineLevel="0" collapsed="false">
      <c r="A458" s="46" t="n">
        <v>102</v>
      </c>
      <c r="B458" s="47" t="n">
        <f aca="false">DEGREES(ASIN((A458^2+$A$3^2-$C$5^2)/(2*A458*$A$3)))</f>
        <v>25.0916040870958</v>
      </c>
      <c r="C458" s="21" t="n">
        <f aca="false">B458-$B$3</f>
        <v>-0.669944591817902</v>
      </c>
      <c r="D458" s="48" t="n">
        <f aca="false">ABS(50*C458)/A458</f>
        <v>0.328404211675442</v>
      </c>
      <c r="E458" s="61"/>
      <c r="V458" s="11" t="n">
        <f aca="false">D458^2</f>
        <v>0.107849326246169</v>
      </c>
      <c r="W458" s="50" t="n">
        <f aca="false">-C458</f>
        <v>0.669944591817902</v>
      </c>
      <c r="X458" s="51" t="n">
        <f aca="false">A458</f>
        <v>102</v>
      </c>
    </row>
    <row r="459" customFormat="false" ht="12.75" hidden="false" customHeight="false" outlineLevel="0" collapsed="false">
      <c r="A459" s="46" t="n">
        <v>102.1</v>
      </c>
      <c r="B459" s="47" t="n">
        <f aca="false">DEGREES(ASIN((A459^2+$A$3^2-$C$5^2)/(2*A459*$A$3)))</f>
        <v>25.0947385863592</v>
      </c>
      <c r="C459" s="21" t="n">
        <f aca="false">B459-$B$3</f>
        <v>-0.666810092554506</v>
      </c>
      <c r="D459" s="48" t="n">
        <f aca="false">ABS(50*C459)/A459</f>
        <v>0.326547547773999</v>
      </c>
      <c r="E459" s="61"/>
      <c r="V459" s="11" t="n">
        <f aca="false">D459^2</f>
        <v>0.106633300957212</v>
      </c>
      <c r="W459" s="50" t="n">
        <f aca="false">-C459</f>
        <v>0.666810092554506</v>
      </c>
      <c r="X459" s="51" t="n">
        <f aca="false">A459</f>
        <v>102.1</v>
      </c>
    </row>
    <row r="460" customFormat="false" ht="12.75" hidden="false" customHeight="false" outlineLevel="0" collapsed="false">
      <c r="A460" s="46" t="n">
        <v>102.2</v>
      </c>
      <c r="B460" s="47" t="n">
        <f aca="false">DEGREES(ASIN((A460^2+$A$3^2-$C$5^2)/(2*A460*$A$3)))</f>
        <v>25.0978958258003</v>
      </c>
      <c r="C460" s="21" t="n">
        <f aca="false">B460-$B$3</f>
        <v>-0.663652853113401</v>
      </c>
      <c r="D460" s="48" t="n">
        <f aca="false">ABS(50*C460)/A460</f>
        <v>0.324683391934149</v>
      </c>
      <c r="E460" s="61"/>
      <c r="V460" s="11" t="n">
        <f aca="false">D460^2</f>
        <v>0.105419304997864</v>
      </c>
      <c r="W460" s="50" t="n">
        <f aca="false">-C460</f>
        <v>0.663652853113401</v>
      </c>
      <c r="X460" s="51" t="n">
        <f aca="false">A460</f>
        <v>102.2</v>
      </c>
    </row>
    <row r="461" customFormat="false" ht="12.75" hidden="false" customHeight="false" outlineLevel="0" collapsed="false">
      <c r="A461" s="46" t="n">
        <v>102.3</v>
      </c>
      <c r="B461" s="47" t="n">
        <f aca="false">DEGREES(ASIN((A461^2+$A$3^2-$C$5^2)/(2*A461*$A$3)))</f>
        <v>25.1010757407365</v>
      </c>
      <c r="C461" s="21" t="n">
        <f aca="false">B461-$B$3</f>
        <v>-0.660472938177229</v>
      </c>
      <c r="D461" s="48" t="n">
        <f aca="false">ABS(50*C461)/A461</f>
        <v>0.322811797740581</v>
      </c>
      <c r="E461" s="61"/>
      <c r="V461" s="11" t="n">
        <f aca="false">D461^2</f>
        <v>0.104207456760506</v>
      </c>
      <c r="W461" s="50" t="n">
        <f aca="false">-C461</f>
        <v>0.660472938177229</v>
      </c>
      <c r="X461" s="51" t="n">
        <f aca="false">A461</f>
        <v>102.3</v>
      </c>
    </row>
    <row r="462" customFormat="false" ht="12.75" hidden="false" customHeight="false" outlineLevel="0" collapsed="false">
      <c r="A462" s="46" t="n">
        <v>102.4</v>
      </c>
      <c r="B462" s="47" t="n">
        <f aca="false">DEGREES(ASIN((A462^2+$A$3^2-$C$5^2)/(2*A462*$A$3)))</f>
        <v>25.104278266751</v>
      </c>
      <c r="C462" s="21" t="n">
        <f aca="false">B462-$B$3</f>
        <v>-0.657270412162731</v>
      </c>
      <c r="D462" s="48" t="n">
        <f aca="false">ABS(50*C462)/A462</f>
        <v>0.320932818438834</v>
      </c>
      <c r="E462" s="61"/>
      <c r="V462" s="11" t="n">
        <f aca="false">D462^2</f>
        <v>0.102997873951093</v>
      </c>
      <c r="W462" s="50" t="n">
        <f aca="false">-C462</f>
        <v>0.657270412162731</v>
      </c>
      <c r="X462" s="51" t="n">
        <f aca="false">A462</f>
        <v>102.4</v>
      </c>
    </row>
    <row r="463" customFormat="false" ht="12.75" hidden="false" customHeight="false" outlineLevel="0" collapsed="false">
      <c r="A463" s="46" t="n">
        <v>102.5</v>
      </c>
      <c r="B463" s="47" t="n">
        <f aca="false">DEGREES(ASIN((A463^2+$A$3^2-$C$5^2)/(2*A463*$A$3)))</f>
        <v>25.1075033396917</v>
      </c>
      <c r="C463" s="21" t="n">
        <f aca="false">B463-$B$3</f>
        <v>-0.654045339222055</v>
      </c>
      <c r="D463" s="48" t="n">
        <f aca="false">ABS(50*C463)/A463</f>
        <v>0.319046506937588</v>
      </c>
      <c r="E463" s="61"/>
      <c r="V463" s="11" t="n">
        <f aca="false">D463^2</f>
        <v>0.101790673589076</v>
      </c>
      <c r="W463" s="50" t="n">
        <f aca="false">-C463</f>
        <v>0.654045339222055</v>
      </c>
      <c r="X463" s="51" t="n">
        <f aca="false">A463</f>
        <v>102.5</v>
      </c>
    </row>
    <row r="464" customFormat="false" ht="12.75" hidden="false" customHeight="false" outlineLevel="0" collapsed="false">
      <c r="A464" s="46" t="n">
        <v>102.6</v>
      </c>
      <c r="B464" s="47" t="n">
        <f aca="false">DEGREES(ASIN((A464^2+$A$3^2-$C$5^2)/(2*A464*$A$3)))</f>
        <v>25.1107508956696</v>
      </c>
      <c r="C464" s="21" t="n">
        <f aca="false">B464-$B$3</f>
        <v>-0.650797783244144</v>
      </c>
      <c r="D464" s="48" t="n">
        <f aca="false">ABS(50*C464)/A464</f>
        <v>0.317152915810986</v>
      </c>
      <c r="E464" s="61"/>
      <c r="V464" s="11" t="n">
        <f aca="false">D464^2</f>
        <v>0.100585972007411</v>
      </c>
      <c r="W464" s="50" t="n">
        <f aca="false">-C464</f>
        <v>0.650797783244144</v>
      </c>
      <c r="X464" s="51" t="n">
        <f aca="false">A464</f>
        <v>102.6</v>
      </c>
    </row>
    <row r="465" customFormat="false" ht="12.75" hidden="false" customHeight="false" outlineLevel="0" collapsed="false">
      <c r="A465" s="46" t="n">
        <v>102.7</v>
      </c>
      <c r="B465" s="47" t="n">
        <f aca="false">DEGREES(ASIN((A465^2+$A$3^2-$C$5^2)/(2*A465*$A$3)))</f>
        <v>25.1140208710577</v>
      </c>
      <c r="C465" s="21" t="n">
        <f aca="false">B465-$B$3</f>
        <v>-0.647527807856005</v>
      </c>
      <c r="D465" s="48" t="n">
        <f aca="false">ABS(50*C465)/A465</f>
        <v>0.315252097300879</v>
      </c>
      <c r="E465" s="61"/>
      <c r="V465" s="11" t="n">
        <f aca="false">D465^2</f>
        <v>0.0993838848526026</v>
      </c>
      <c r="W465" s="50" t="n">
        <f aca="false">-C465</f>
        <v>0.647527807856005</v>
      </c>
      <c r="X465" s="51" t="n">
        <f aca="false">A465</f>
        <v>102.7</v>
      </c>
    </row>
    <row r="466" customFormat="false" ht="12.75" hidden="false" customHeight="false" outlineLevel="0" collapsed="false">
      <c r="A466" s="46" t="n">
        <v>102.8</v>
      </c>
      <c r="B466" s="47" t="n">
        <f aca="false">DEGREES(ASIN((A466^2+$A$3^2-$C$5^2)/(2*A466*$A$3)))</f>
        <v>25.1173132024896</v>
      </c>
      <c r="C466" s="21" t="n">
        <f aca="false">B466-$B$3</f>
        <v>-0.644235476424107</v>
      </c>
      <c r="D466" s="48" t="n">
        <f aca="false">ABS(50*C466)/A466</f>
        <v>0.313344103319118</v>
      </c>
      <c r="E466" s="61"/>
      <c r="V466" s="11" t="n">
        <f aca="false">D466^2</f>
        <v>0.0981845270848623</v>
      </c>
      <c r="W466" s="50" t="n">
        <f aca="false">-C466</f>
        <v>0.644235476424107</v>
      </c>
      <c r="X466" s="51" t="n">
        <f aca="false">A466</f>
        <v>102.8</v>
      </c>
    </row>
    <row r="467" customFormat="false" ht="12.75" hidden="false" customHeight="false" outlineLevel="0" collapsed="false">
      <c r="A467" s="46" t="n">
        <v>102.9</v>
      </c>
      <c r="B467" s="47" t="n">
        <f aca="false">DEGREES(ASIN((A467^2+$A$3^2-$C$5^2)/(2*A467*$A$3)))</f>
        <v>25.1206278268581</v>
      </c>
      <c r="C467" s="21" t="n">
        <f aca="false">B467-$B$3</f>
        <v>-0.640920852055604</v>
      </c>
      <c r="D467" s="48" t="n">
        <f aca="false">ABS(50*C467)/A467</f>
        <v>0.311428985449759</v>
      </c>
      <c r="E467" s="61"/>
      <c r="V467" s="11" t="n">
        <f aca="false">D467^2</f>
        <v>0.0969880129782663</v>
      </c>
      <c r="W467" s="50" t="n">
        <f aca="false">-C467</f>
        <v>0.640920852055604</v>
      </c>
      <c r="X467" s="51" t="n">
        <f aca="false">A467</f>
        <v>102.9</v>
      </c>
    </row>
    <row r="468" customFormat="false" ht="12.75" hidden="false" customHeight="false" outlineLevel="0" collapsed="false">
      <c r="A468" s="46" t="n">
        <v>103</v>
      </c>
      <c r="B468" s="47" t="n">
        <f aca="false">DEGREES(ASIN((A468^2+$A$3^2-$C$5^2)/(2*A468*$A$3)))</f>
        <v>25.123964681314</v>
      </c>
      <c r="C468" s="21" t="n">
        <f aca="false">B468-$B$3</f>
        <v>-0.637583997599752</v>
      </c>
      <c r="D468" s="48" t="n">
        <f aca="false">ABS(50*C468)/A468</f>
        <v>0.309506794951336</v>
      </c>
      <c r="E468" s="61"/>
      <c r="V468" s="11" t="n">
        <f aca="false">D468^2</f>
        <v>0.0957944561210481</v>
      </c>
      <c r="W468" s="50" t="n">
        <f aca="false">-C468</f>
        <v>0.637583997599752</v>
      </c>
      <c r="X468" s="51" t="n">
        <f aca="false">A468</f>
        <v>103</v>
      </c>
    </row>
    <row r="469" customFormat="false" ht="12.75" hidden="false" customHeight="false" outlineLevel="0" collapsed="false">
      <c r="A469" s="46" t="n">
        <v>103.1</v>
      </c>
      <c r="B469" s="47" t="n">
        <f aca="false">DEGREES(ASIN((A469^2+$A$3^2-$C$5^2)/(2*A469*$A$3)))</f>
        <v>25.1273237032646</v>
      </c>
      <c r="C469" s="21" t="n">
        <f aca="false">B469-$B$3</f>
        <v>-0.634224975649076</v>
      </c>
      <c r="D469" s="48" t="n">
        <f aca="false">ABS(50*C469)/A469</f>
        <v>0.307577582759009</v>
      </c>
      <c r="E469" s="61"/>
      <c r="V469" s="11" t="n">
        <f aca="false">D469^2</f>
        <v>0.0946039694158748</v>
      </c>
      <c r="W469" s="50" t="n">
        <f aca="false">-C469</f>
        <v>0.634224975649076</v>
      </c>
      <c r="X469" s="51" t="n">
        <f aca="false">A469</f>
        <v>103.1</v>
      </c>
    </row>
    <row r="470" customFormat="false" ht="12.75" hidden="false" customHeight="false" outlineLevel="0" collapsed="false">
      <c r="A470" s="46" t="n">
        <v>103.2</v>
      </c>
      <c r="B470" s="47" t="n">
        <f aca="false">DEGREES(ASIN((A470^2+$A$3^2-$C$5^2)/(2*A470*$A$3)))</f>
        <v>25.1307048303729</v>
      </c>
      <c r="C470" s="21" t="n">
        <f aca="false">B470-$B$3</f>
        <v>-0.630843848540774</v>
      </c>
      <c r="D470" s="48" t="n">
        <f aca="false">ABS(50*C470)/A470</f>
        <v>0.305641399486809</v>
      </c>
      <c r="E470" s="61"/>
      <c r="V470" s="11" t="n">
        <f aca="false">D470^2</f>
        <v>0.0934166650802553</v>
      </c>
      <c r="W470" s="50" t="n">
        <f aca="false">-C470</f>
        <v>0.630843848540774</v>
      </c>
      <c r="X470" s="51" t="n">
        <f aca="false">A470</f>
        <v>103.2</v>
      </c>
    </row>
    <row r="471" customFormat="false" ht="12.75" hidden="false" customHeight="false" outlineLevel="0" collapsed="false">
      <c r="A471" s="46" t="n">
        <v>103.3</v>
      </c>
      <c r="B471" s="47" t="n">
        <f aca="false">DEGREES(ASIN((A471^2+$A$3^2-$C$5^2)/(2*A471*$A$3)))</f>
        <v>25.1341080005558</v>
      </c>
      <c r="C471" s="21" t="n">
        <f aca="false">B471-$B$3</f>
        <v>-0.627440678357907</v>
      </c>
      <c r="D471" s="48" t="n">
        <f aca="false">ABS(50*C471)/A471</f>
        <v>0.303698295429771</v>
      </c>
      <c r="E471" s="61"/>
      <c r="V471" s="11" t="n">
        <f aca="false">D471^2</f>
        <v>0.0922326546469484</v>
      </c>
      <c r="W471" s="50" t="n">
        <f aca="false">-C471</f>
        <v>0.627440678357907</v>
      </c>
      <c r="X471" s="51" t="n">
        <f aca="false">A471</f>
        <v>103.3</v>
      </c>
    </row>
    <row r="472" customFormat="false" ht="12.75" hidden="false" customHeight="false" outlineLevel="0" collapsed="false">
      <c r="A472" s="46" t="n">
        <v>103.4</v>
      </c>
      <c r="B472" s="47" t="n">
        <f aca="false">DEGREES(ASIN((A472^2+$A$3^2-$C$5^2)/(2*A472*$A$3)))</f>
        <v>25.137533151983</v>
      </c>
      <c r="C472" s="21" t="n">
        <f aca="false">B472-$B$3</f>
        <v>-0.624015526930748</v>
      </c>
      <c r="D472" s="48" t="n">
        <f aca="false">ABS(50*C472)/A472</f>
        <v>0.301748320566126</v>
      </c>
      <c r="E472" s="61"/>
      <c r="V472" s="11" t="n">
        <f aca="false">D472^2</f>
        <v>0.0910520489644773</v>
      </c>
      <c r="W472" s="50" t="n">
        <f aca="false">-C472</f>
        <v>0.624015526930748</v>
      </c>
      <c r="X472" s="51" t="n">
        <f aca="false">A472</f>
        <v>103.4</v>
      </c>
    </row>
    <row r="473" customFormat="false" ht="12.75" hidden="false" customHeight="false" outlineLevel="0" collapsed="false">
      <c r="A473" s="46" t="n">
        <v>103.5</v>
      </c>
      <c r="B473" s="47" t="n">
        <f aca="false">DEGREES(ASIN((A473^2+$A$3^2-$C$5^2)/(2*A473*$A$3)))</f>
        <v>25.1409802230757</v>
      </c>
      <c r="C473" s="21" t="n">
        <f aca="false">B473-$B$3</f>
        <v>-0.620568455837997</v>
      </c>
      <c r="D473" s="48" t="n">
        <f aca="false">ABS(50*C473)/A473</f>
        <v>0.299791524559419</v>
      </c>
      <c r="E473" s="61"/>
      <c r="V473" s="11" t="n">
        <f aca="false">D473^2</f>
        <v>0.0898749581976607</v>
      </c>
      <c r="W473" s="50" t="n">
        <f aca="false">-C473</f>
        <v>0.620568455837997</v>
      </c>
      <c r="X473" s="51" t="n">
        <f aca="false">A473</f>
        <v>103.5</v>
      </c>
    </row>
    <row r="474" customFormat="false" ht="12.75" hidden="false" customHeight="false" outlineLevel="0" collapsed="false">
      <c r="A474" s="46" t="n">
        <v>103.6</v>
      </c>
      <c r="B474" s="47" t="n">
        <f aca="false">DEGREES(ASIN((A474^2+$A$3^2-$C$5^2)/(2*A474*$A$3)))</f>
        <v>25.1444491525057</v>
      </c>
      <c r="C474" s="21" t="n">
        <f aca="false">B474-$B$3</f>
        <v>-0.617099526408065</v>
      </c>
      <c r="D474" s="48" t="n">
        <f aca="false">ABS(50*C474)/A474</f>
        <v>0.297827956760649</v>
      </c>
      <c r="E474" s="61"/>
      <c r="V474" s="11" t="n">
        <f aca="false">D474^2</f>
        <v>0.0887014918282232</v>
      </c>
      <c r="W474" s="50" t="n">
        <f aca="false">-C474</f>
        <v>0.617099526408065</v>
      </c>
      <c r="X474" s="51" t="n">
        <f aca="false">A474</f>
        <v>103.6</v>
      </c>
    </row>
    <row r="475" customFormat="false" ht="12.75" hidden="false" customHeight="false" outlineLevel="0" collapsed="false">
      <c r="A475" s="46" t="n">
        <v>103.7</v>
      </c>
      <c r="B475" s="47" t="n">
        <f aca="false">DEGREES(ASIN((A475^2+$A$3^2-$C$5^2)/(2*A475*$A$3)))</f>
        <v>25.1479398791934</v>
      </c>
      <c r="C475" s="21" t="n">
        <f aca="false">B475-$B$3</f>
        <v>-0.613608799720307</v>
      </c>
      <c r="D475" s="48" t="n">
        <f aca="false">ABS(50*C475)/A475</f>
        <v>0.29585766621037</v>
      </c>
      <c r="E475" s="61"/>
      <c r="V475" s="11" t="n">
        <f aca="false">D475^2</f>
        <v>0.0875317586554466</v>
      </c>
      <c r="W475" s="50" t="n">
        <f aca="false">-C475</f>
        <v>0.613608799720307</v>
      </c>
      <c r="X475" s="51" t="n">
        <f aca="false">A475</f>
        <v>103.7</v>
      </c>
    </row>
    <row r="476" customFormat="false" ht="12.75" hidden="false" customHeight="false" outlineLevel="0" collapsed="false">
      <c r="A476" s="46" t="n">
        <v>103.8</v>
      </c>
      <c r="B476" s="47" t="n">
        <f aca="false">DEGREES(ASIN((A476^2+$A$3^2-$C$5^2)/(2*A476*$A$3)))</f>
        <v>25.1514523423074</v>
      </c>
      <c r="C476" s="21" t="n">
        <f aca="false">B476-$B$3</f>
        <v>-0.610096336606276</v>
      </c>
      <c r="D476" s="48" t="n">
        <f aca="false">ABS(50*C476)/A476</f>
        <v>0.293880701640788</v>
      </c>
      <c r="E476" s="61"/>
      <c r="V476" s="11" t="n">
        <f aca="false">D476^2</f>
        <v>0.0863658667968818</v>
      </c>
      <c r="W476" s="50" t="n">
        <f aca="false">-C476</f>
        <v>0.610096336606276</v>
      </c>
      <c r="X476" s="51" t="n">
        <f aca="false">A476</f>
        <v>103.8</v>
      </c>
    </row>
    <row r="477" customFormat="false" ht="12.75" hidden="false" customHeight="false" outlineLevel="0" collapsed="false">
      <c r="A477" s="46" t="n">
        <v>103.9</v>
      </c>
      <c r="B477" s="47" t="n">
        <f aca="false">DEGREES(ASIN((A477^2+$A$3^2-$C$5^2)/(2*A477*$A$3)))</f>
        <v>25.1549864812627</v>
      </c>
      <c r="C477" s="21" t="n">
        <f aca="false">B477-$B$3</f>
        <v>-0.606562197650977</v>
      </c>
      <c r="D477" s="48" t="n">
        <f aca="false">ABS(50*C477)/A477</f>
        <v>0.291897111477852</v>
      </c>
      <c r="E477" s="61"/>
      <c r="V477" s="11" t="n">
        <f aca="false">D477^2</f>
        <v>0.0852039236891136</v>
      </c>
      <c r="W477" s="50" t="n">
        <f aca="false">-C477</f>
        <v>0.606562197650977</v>
      </c>
      <c r="X477" s="51" t="n">
        <f aca="false">A477</f>
        <v>103.9</v>
      </c>
    </row>
    <row r="478" customFormat="false" ht="12.75" hidden="false" customHeight="false" outlineLevel="0" collapsed="false">
      <c r="A478" s="46" t="n">
        <v>104</v>
      </c>
      <c r="B478" s="47" t="n">
        <f aca="false">DEGREES(ASIN((A478^2+$A$3^2-$C$5^2)/(2*A478*$A$3)))</f>
        <v>25.1585422357197</v>
      </c>
      <c r="C478" s="21" t="n">
        <f aca="false">B478-$B$3</f>
        <v>-0.603006443194026</v>
      </c>
      <c r="D478" s="48" t="n">
        <f aca="false">ABS(50*C478)/A478</f>
        <v>0.289906943843282</v>
      </c>
      <c r="E478" s="61"/>
      <c r="V478" s="11" t="n">
        <f aca="false">D478^2</f>
        <v>0.0840460360885517</v>
      </c>
      <c r="W478" s="50" t="n">
        <f aca="false">-C478</f>
        <v>0.603006443194026</v>
      </c>
      <c r="X478" s="51" t="n">
        <f aca="false">A478</f>
        <v>104</v>
      </c>
    </row>
    <row r="479" customFormat="false" ht="12.75" hidden="false" customHeight="false" outlineLevel="0" collapsed="false">
      <c r="A479" s="46" t="n">
        <v>104.1</v>
      </c>
      <c r="B479" s="47" t="n">
        <f aca="false">DEGREES(ASIN((A479^2+$A$3^2-$C$5^2)/(2*A479*$A$3)))</f>
        <v>25.1621195455828</v>
      </c>
      <c r="C479" s="21" t="n">
        <f aca="false">B479-$B$3</f>
        <v>-0.599429133330968</v>
      </c>
      <c r="D479" s="48" t="n">
        <f aca="false">ABS(50*C479)/A479</f>
        <v>0.287910246556661</v>
      </c>
      <c r="E479" s="61"/>
      <c r="V479" s="11" t="n">
        <f aca="false">D479^2</f>
        <v>0.0828923100723173</v>
      </c>
      <c r="W479" s="50" t="n">
        <f aca="false">-C479</f>
        <v>0.599429133330968</v>
      </c>
      <c r="X479" s="51" t="n">
        <f aca="false">A479</f>
        <v>104.1</v>
      </c>
    </row>
    <row r="480" customFormat="false" ht="12.75" hidden="false" customHeight="false" outlineLevel="0" collapsed="false">
      <c r="A480" s="46" t="n">
        <v>104.2</v>
      </c>
      <c r="B480" s="47" t="n">
        <f aca="false">DEGREES(ASIN((A480^2+$A$3^2-$C$5^2)/(2*A480*$A$3)))</f>
        <v>25.1657183509993</v>
      </c>
      <c r="C480" s="21" t="n">
        <f aca="false">B480-$B$3</f>
        <v>-0.595830327914406</v>
      </c>
      <c r="D480" s="48" t="n">
        <f aca="false">ABS(50*C480)/A480</f>
        <v>0.285907067137431</v>
      </c>
      <c r="E480" s="61"/>
      <c r="V480" s="11" t="n">
        <f aca="false">D480^2</f>
        <v>0.0817428510391275</v>
      </c>
      <c r="W480" s="50" t="n">
        <f aca="false">-C480</f>
        <v>0.595830327914406</v>
      </c>
      <c r="X480" s="51" t="n">
        <f aca="false">A480</f>
        <v>104.2</v>
      </c>
    </row>
    <row r="481" customFormat="false" ht="12.75" hidden="false" customHeight="false" outlineLevel="0" collapsed="false">
      <c r="A481" s="46" t="n">
        <v>104.3</v>
      </c>
      <c r="B481" s="47" t="n">
        <f aca="false">DEGREES(ASIN((A481^2+$A$3^2-$C$5^2)/(2*A481*$A$3)))</f>
        <v>25.1693385923585</v>
      </c>
      <c r="C481" s="21" t="n">
        <f aca="false">B481-$B$3</f>
        <v>-0.592210086555259</v>
      </c>
      <c r="D481" s="48" t="n">
        <f aca="false">ABS(50*C481)/A481</f>
        <v>0.283897452806931</v>
      </c>
      <c r="E481" s="61"/>
      <c r="V481" s="11" t="n">
        <f aca="false">D481^2</f>
        <v>0.0805977637102638</v>
      </c>
      <c r="W481" s="50" t="n">
        <f aca="false">-C481</f>
        <v>0.592210086555259</v>
      </c>
      <c r="X481" s="51" t="n">
        <f aca="false">A481</f>
        <v>104.3</v>
      </c>
    </row>
    <row r="482" customFormat="false" ht="12.75" hidden="false" customHeight="false" outlineLevel="0" collapsed="false">
      <c r="A482" s="46" t="n">
        <v>104.4</v>
      </c>
      <c r="B482" s="47" t="n">
        <f aca="false">DEGREES(ASIN((A482^2+$A$3^2-$C$5^2)/(2*A482*$A$3)))</f>
        <v>25.1729802102898</v>
      </c>
      <c r="C482" s="21" t="n">
        <f aca="false">B482-$B$3</f>
        <v>-0.588568468623933</v>
      </c>
      <c r="D482" s="48" t="n">
        <f aca="false">ABS(50*C482)/A482</f>
        <v>0.281881450490389</v>
      </c>
      <c r="E482" s="61"/>
      <c r="V482" s="11" t="n">
        <f aca="false">D482^2</f>
        <v>0.0794571521305658</v>
      </c>
      <c r="W482" s="50" t="n">
        <f aca="false">-C482</f>
        <v>0.588568468623933</v>
      </c>
      <c r="X482" s="51" t="n">
        <f aca="false">A482</f>
        <v>104.4</v>
      </c>
    </row>
    <row r="483" customFormat="false" ht="12.75" hidden="false" customHeight="false" outlineLevel="0" collapsed="false">
      <c r="A483" s="46" t="n">
        <v>104.5</v>
      </c>
      <c r="B483" s="47" t="n">
        <f aca="false">DEGREES(ASIN((A483^2+$A$3^2-$C$5^2)/(2*A483*$A$3)))</f>
        <v>25.1766431456622</v>
      </c>
      <c r="C483" s="21" t="n">
        <f aca="false">B483-$B$3</f>
        <v>-0.584905533251533</v>
      </c>
      <c r="D483" s="48" t="n">
        <f aca="false">ABS(50*C483)/A483</f>
        <v>0.279859106818915</v>
      </c>
      <c r="E483" s="61"/>
      <c r="V483" s="11" t="n">
        <f aca="false">D483^2</f>
        <v>0.078321119669481</v>
      </c>
      <c r="W483" s="50" t="n">
        <f aca="false">-C483</f>
        <v>0.584905533251533</v>
      </c>
      <c r="X483" s="51" t="n">
        <f aca="false">A483</f>
        <v>104.5</v>
      </c>
    </row>
    <row r="484" customFormat="false" ht="12.75" hidden="false" customHeight="false" outlineLevel="0" collapsed="false">
      <c r="A484" s="46" t="n">
        <v>104.6</v>
      </c>
      <c r="B484" s="47" t="n">
        <f aca="false">DEGREES(ASIN((A484^2+$A$3^2-$C$5^2)/(2*A484*$A$3)))</f>
        <v>25.1803273395827</v>
      </c>
      <c r="C484" s="21" t="n">
        <f aca="false">B484-$B$3</f>
        <v>-0.58122133933103</v>
      </c>
      <c r="D484" s="48" t="n">
        <f aca="false">ABS(50*C484)/A484</f>
        <v>0.277830468131468</v>
      </c>
      <c r="E484" s="61"/>
      <c r="V484" s="11" t="n">
        <f aca="false">D484^2</f>
        <v>0.0771897690221504</v>
      </c>
      <c r="W484" s="50" t="n">
        <f aca="false">-C484</f>
        <v>0.58122133933103</v>
      </c>
      <c r="X484" s="51" t="n">
        <f aca="false">A484</f>
        <v>104.6</v>
      </c>
    </row>
    <row r="485" customFormat="false" ht="12.75" hidden="false" customHeight="false" outlineLevel="0" collapsed="false">
      <c r="A485" s="46" t="n">
        <v>104.7</v>
      </c>
      <c r="B485" s="47" t="n">
        <f aca="false">DEGREES(ASIN((A485^2+$A$3^2-$C$5^2)/(2*A485*$A$3)))</f>
        <v>25.1840327333953</v>
      </c>
      <c r="C485" s="21" t="n">
        <f aca="false">B485-$B$3</f>
        <v>-0.577515945518428</v>
      </c>
      <c r="D485" s="48" t="n">
        <f aca="false">ABS(50*C485)/A485</f>
        <v>0.275795580476804</v>
      </c>
      <c r="E485" s="61"/>
      <c r="V485" s="11" t="n">
        <f aca="false">D485^2</f>
        <v>0.0760632022105374</v>
      </c>
      <c r="W485" s="50" t="n">
        <f aca="false">-C485</f>
        <v>0.577515945518428</v>
      </c>
      <c r="X485" s="51" t="n">
        <f aca="false">A485</f>
        <v>104.7</v>
      </c>
    </row>
    <row r="486" customFormat="false" ht="12.75" hidden="false" customHeight="false" outlineLevel="0" collapsed="false">
      <c r="A486" s="46" t="n">
        <v>104.8</v>
      </c>
      <c r="B486" s="47" t="n">
        <f aca="false">DEGREES(ASIN((A486^2+$A$3^2-$C$5^2)/(2*A486*$A$3)))</f>
        <v>25.1877592686798</v>
      </c>
      <c r="C486" s="21" t="n">
        <f aca="false">B486-$B$3</f>
        <v>-0.573789410233967</v>
      </c>
      <c r="D486" s="48" t="n">
        <f aca="false">ABS(50*C486)/A486</f>
        <v>0.273754489615442</v>
      </c>
      <c r="E486" s="61"/>
      <c r="V486" s="11" t="n">
        <f aca="false">D486^2</f>
        <v>0.0749415205846114</v>
      </c>
      <c r="W486" s="50" t="n">
        <f aca="false">-C486</f>
        <v>0.573789410233967</v>
      </c>
      <c r="X486" s="51" t="n">
        <f aca="false">A486</f>
        <v>104.8</v>
      </c>
    </row>
    <row r="487" customFormat="false" ht="12.75" hidden="false" customHeight="false" outlineLevel="0" collapsed="false">
      <c r="A487" s="46" t="n">
        <v>104.9</v>
      </c>
      <c r="B487" s="47" t="n">
        <f aca="false">DEGREES(ASIN((A487^2+$A$3^2-$C$5^2)/(2*A487*$A$3)))</f>
        <v>25.1915068872504</v>
      </c>
      <c r="C487" s="21" t="n">
        <f aca="false">B487-$B$3</f>
        <v>-0.570041791663289</v>
      </c>
      <c r="D487" s="48" t="n">
        <f aca="false">ABS(50*C487)/A487</f>
        <v>0.271707241021587</v>
      </c>
      <c r="E487" s="61"/>
      <c r="V487" s="11" t="n">
        <f aca="false">D487^2</f>
        <v>0.0738248248235627</v>
      </c>
      <c r="W487" s="50" t="n">
        <f aca="false">-C487</f>
        <v>0.570041791663289</v>
      </c>
      <c r="X487" s="51" t="n">
        <f aca="false">A487</f>
        <v>104.9</v>
      </c>
    </row>
    <row r="488" customFormat="false" ht="12.75" hidden="false" customHeight="false" outlineLevel="0" collapsed="false">
      <c r="A488" s="46" t="n">
        <v>105</v>
      </c>
      <c r="B488" s="47" t="n">
        <f aca="false">DEGREES(ASIN((A488^2+$A$3^2-$C$5^2)/(2*A488*$A$3)))</f>
        <v>25.1952755311552</v>
      </c>
      <c r="C488" s="21" t="n">
        <f aca="false">B488-$B$3</f>
        <v>-0.566273147758533</v>
      </c>
      <c r="D488" s="48" t="n">
        <f aca="false">ABS(50*C488)/A488</f>
        <v>0.269653879885016</v>
      </c>
      <c r="E488" s="61"/>
      <c r="V488" s="11" t="n">
        <f aca="false">D488^2</f>
        <v>0.0727132149370425</v>
      </c>
      <c r="W488" s="50" t="n">
        <f aca="false">-C488</f>
        <v>0.566273147758533</v>
      </c>
      <c r="X488" s="51" t="n">
        <f aca="false">A488</f>
        <v>105</v>
      </c>
    </row>
    <row r="489" customFormat="false" ht="12.75" hidden="false" customHeight="false" outlineLevel="0" collapsed="false">
      <c r="A489" s="46" t="n">
        <v>105.1</v>
      </c>
      <c r="B489" s="47" t="n">
        <f aca="false">DEGREES(ASIN((A489^2+$A$3^2-$C$5^2)/(2*A489*$A$3)))</f>
        <v>25.1990651426742</v>
      </c>
      <c r="C489" s="21" t="n">
        <f aca="false">B489-$B$3</f>
        <v>-0.562483536239565</v>
      </c>
      <c r="D489" s="48" t="n">
        <f aca="false">ABS(50*C489)/A489</f>
        <v>0.267594451113019</v>
      </c>
      <c r="E489" s="61"/>
      <c r="V489" s="11" t="n">
        <f aca="false">D489^2</f>
        <v>0.0716067902664777</v>
      </c>
      <c r="W489" s="50" t="n">
        <f aca="false">-C489</f>
        <v>0.562483536239565</v>
      </c>
      <c r="X489" s="51" t="n">
        <f aca="false">A489</f>
        <v>105.1</v>
      </c>
    </row>
    <row r="490" customFormat="false" ht="12.75" hidden="false" customHeight="false" outlineLevel="0" collapsed="false">
      <c r="A490" s="46" t="n">
        <v>105.2</v>
      </c>
      <c r="B490" s="47" t="n">
        <f aca="false">DEGREES(ASIN((A490^2+$A$3^2-$C$5^2)/(2*A490*$A$3)))</f>
        <v>25.2028756643187</v>
      </c>
      <c r="C490" s="21" t="n">
        <f aca="false">B490-$B$3</f>
        <v>-0.558673014595033</v>
      </c>
      <c r="D490" s="48" t="n">
        <f aca="false">ABS(50*C490)/A490</f>
        <v>0.26552899933224</v>
      </c>
      <c r="E490" s="61"/>
      <c r="V490" s="11" t="n">
        <f aca="false">D490^2</f>
        <v>0.0705056494863808</v>
      </c>
      <c r="W490" s="50" t="n">
        <f aca="false">-C490</f>
        <v>0.558673014595033</v>
      </c>
      <c r="X490" s="51" t="n">
        <f aca="false">A490</f>
        <v>105.2</v>
      </c>
    </row>
    <row r="491" customFormat="false" ht="12.75" hidden="false" customHeight="false" outlineLevel="0" collapsed="false">
      <c r="A491" s="46" t="n">
        <v>105.3</v>
      </c>
      <c r="B491" s="47" t="n">
        <f aca="false">DEGREES(ASIN((A491^2+$A$3^2-$C$5^2)/(2*A491*$A$3)))</f>
        <v>25.2067070388301</v>
      </c>
      <c r="C491" s="21" t="n">
        <f aca="false">B491-$B$3</f>
        <v>-0.554841640083609</v>
      </c>
      <c r="D491" s="48" t="n">
        <f aca="false">ABS(50*C491)/A491</f>
        <v>0.263457568890603</v>
      </c>
      <c r="E491" s="61"/>
      <c r="V491" s="11" t="n">
        <f aca="false">D491^2</f>
        <v>0.0694098906057466</v>
      </c>
      <c r="W491" s="50" t="n">
        <f aca="false">-C491</f>
        <v>0.554841640083609</v>
      </c>
      <c r="X491" s="51" t="n">
        <f aca="false">A491</f>
        <v>105.3</v>
      </c>
    </row>
    <row r="492" customFormat="false" ht="12.75" hidden="false" customHeight="false" outlineLevel="0" collapsed="false">
      <c r="A492" s="46" t="n">
        <v>105.4</v>
      </c>
      <c r="B492" s="47" t="n">
        <f aca="false">DEGREES(ASIN((A492^2+$A$3^2-$C$5^2)/(2*A492*$A$3)))</f>
        <v>25.2105592091787</v>
      </c>
      <c r="C492" s="21" t="n">
        <f aca="false">B492-$B$3</f>
        <v>-0.550989469734997</v>
      </c>
      <c r="D492" s="48" t="n">
        <f aca="false">ABS(50*C492)/A492</f>
        <v>0.261380203859107</v>
      </c>
      <c r="E492" s="61"/>
      <c r="V492" s="11" t="n">
        <f aca="false">D492^2</f>
        <v>0.0683196109694282</v>
      </c>
      <c r="W492" s="50" t="n">
        <f aca="false">-C492</f>
        <v>0.550989469734997</v>
      </c>
      <c r="X492" s="51" t="n">
        <f aca="false">A492</f>
        <v>105.4</v>
      </c>
    </row>
    <row r="493" customFormat="false" ht="12.75" hidden="false" customHeight="false" outlineLevel="0" collapsed="false">
      <c r="A493" s="46" t="n">
        <v>105.5</v>
      </c>
      <c r="B493" s="47" t="n">
        <f aca="false">DEGREES(ASIN((A493^2+$A$3^2-$C$5^2)/(2*A493*$A$3)))</f>
        <v>25.2144321185625</v>
      </c>
      <c r="C493" s="21" t="n">
        <f aca="false">B493-$B$3</f>
        <v>-0.547116560351181</v>
      </c>
      <c r="D493" s="48" t="n">
        <f aca="false">ABS(50*C493)/A493</f>
        <v>0.259296948033735</v>
      </c>
      <c r="E493" s="61"/>
      <c r="V493" s="11" t="n">
        <f aca="false">D493^2</f>
        <v>0.0672349072596096</v>
      </c>
      <c r="W493" s="50" t="n">
        <f aca="false">-C493</f>
        <v>0.547116560351181</v>
      </c>
      <c r="X493" s="51" t="n">
        <f aca="false">A493</f>
        <v>105.5</v>
      </c>
    </row>
    <row r="494" customFormat="false" ht="12.75" hidden="false" customHeight="false" outlineLevel="0" collapsed="false">
      <c r="A494" s="46" t="n">
        <v>105.6</v>
      </c>
      <c r="B494" s="47" t="n">
        <f aca="false">DEGREES(ASIN((A494^2+$A$3^2-$C$5^2)/(2*A494*$A$3)))</f>
        <v>25.2183257104063</v>
      </c>
      <c r="C494" s="21" t="n">
        <f aca="false">B494-$B$3</f>
        <v>-0.54322296850744</v>
      </c>
      <c r="D494" s="48" t="n">
        <f aca="false">ABS(50*C494)/A494</f>
        <v>0.257207844937235</v>
      </c>
      <c r="E494" s="61"/>
      <c r="V494" s="11" t="n">
        <f aca="false">D494^2</f>
        <v>0.0661558754972566</v>
      </c>
      <c r="W494" s="50" t="n">
        <f aca="false">-C494</f>
        <v>0.54322296850744</v>
      </c>
      <c r="X494" s="51" t="n">
        <f aca="false">A494</f>
        <v>105.6</v>
      </c>
    </row>
    <row r="495" customFormat="false" ht="12.75" hidden="false" customHeight="false" outlineLevel="0" collapsed="false">
      <c r="A495" s="46" t="n">
        <v>105.7</v>
      </c>
      <c r="B495" s="47" t="n">
        <f aca="false">DEGREES(ASIN((A495^2+$A$3^2-$C$5^2)/(2*A495*$A$3)))</f>
        <v>25.2222399283602</v>
      </c>
      <c r="C495" s="21" t="n">
        <f aca="false">B495-$B$3</f>
        <v>-0.539308750553484</v>
      </c>
      <c r="D495" s="48" t="n">
        <f aca="false">ABS(50*C495)/A495</f>
        <v>0.255112937820948</v>
      </c>
      <c r="E495" s="61"/>
      <c r="V495" s="11" t="n">
        <f aca="false">D495^2</f>
        <v>0.0650826110436349</v>
      </c>
      <c r="W495" s="50" t="n">
        <f aca="false">-C495</f>
        <v>0.539308750553484</v>
      </c>
      <c r="X495" s="51" t="n">
        <f aca="false">A495</f>
        <v>105.7</v>
      </c>
    </row>
    <row r="496" customFormat="false" ht="12.75" hidden="false" customHeight="false" outlineLevel="0" collapsed="false">
      <c r="A496" s="46" t="n">
        <v>105.8</v>
      </c>
      <c r="B496" s="47" t="n">
        <f aca="false">DEGREES(ASIN((A496^2+$A$3^2-$C$5^2)/(2*A496*$A$3)))</f>
        <v>25.2261747162991</v>
      </c>
      <c r="C496" s="21" t="n">
        <f aca="false">B496-$B$3</f>
        <v>-0.535373962614589</v>
      </c>
      <c r="D496" s="48" t="n">
        <f aca="false">ABS(50*C496)/A496</f>
        <v>0.25301226966663</v>
      </c>
      <c r="E496" s="61"/>
      <c r="V496" s="11" t="n">
        <f aca="false">D496^2</f>
        <v>0.0640152086018594</v>
      </c>
      <c r="W496" s="50" t="n">
        <f aca="false">-C496</f>
        <v>0.535373962614589</v>
      </c>
      <c r="X496" s="51" t="n">
        <f aca="false">A496</f>
        <v>105.8</v>
      </c>
    </row>
    <row r="497" customFormat="false" ht="12.75" hidden="false" customHeight="false" outlineLevel="0" collapsed="false">
      <c r="A497" s="46" t="n">
        <v>105.9</v>
      </c>
      <c r="B497" s="47" t="n">
        <f aca="false">DEGREES(ASIN((A497^2+$A$3^2-$C$5^2)/(2*A497*$A$3)))</f>
        <v>25.2301300183211</v>
      </c>
      <c r="C497" s="21" t="n">
        <f aca="false">B497-$B$3</f>
        <v>-0.531418660592667</v>
      </c>
      <c r="D497" s="48" t="n">
        <f aca="false">ABS(50*C497)/A497</f>
        <v>0.250905883188228</v>
      </c>
      <c r="E497" s="61"/>
      <c r="V497" s="11" t="n">
        <f aca="false">D497^2</f>
        <v>0.0629537622184648</v>
      </c>
      <c r="W497" s="50" t="n">
        <f aca="false">-C497</f>
        <v>0.531418660592667</v>
      </c>
      <c r="X497" s="51" t="n">
        <f aca="false">A497</f>
        <v>105.9</v>
      </c>
    </row>
    <row r="498" customFormat="false" ht="12.75" hidden="false" customHeight="false" outlineLevel="0" collapsed="false">
      <c r="A498" s="46" t="n">
        <v>106</v>
      </c>
      <c r="B498" s="47" t="n">
        <f aca="false">DEGREES(ASIN((A498^2+$A$3^2-$C$5^2)/(2*A498*$A$3)))</f>
        <v>25.2341057787464</v>
      </c>
      <c r="C498" s="21" t="n">
        <f aca="false">B498-$B$3</f>
        <v>-0.527442900167337</v>
      </c>
      <c r="D498" s="48" t="n">
        <f aca="false">ABS(50*C498)/A498</f>
        <v>0.248793820833649</v>
      </c>
      <c r="E498" s="61"/>
      <c r="V498" s="11" t="n">
        <f aca="false">D498^2</f>
        <v>0.0618983652850061</v>
      </c>
      <c r="W498" s="50" t="n">
        <f aca="false">-C498</f>
        <v>0.527442900167337</v>
      </c>
      <c r="X498" s="51" t="n">
        <f aca="false">A498</f>
        <v>106</v>
      </c>
    </row>
    <row r="499" customFormat="false" ht="12.75" hidden="false" customHeight="false" outlineLevel="0" collapsed="false">
      <c r="A499" s="46" t="n">
        <v>106.1</v>
      </c>
      <c r="B499" s="47" t="n">
        <f aca="false">DEGREES(ASIN((A499^2+$A$3^2-$C$5^2)/(2*A499*$A$3)))</f>
        <v>25.2381019421167</v>
      </c>
      <c r="C499" s="21" t="n">
        <f aca="false">B499-$B$3</f>
        <v>-0.523446736797066</v>
      </c>
      <c r="D499" s="48" t="n">
        <f aca="false">ABS(50*C499)/A499</f>
        <v>0.246676124786553</v>
      </c>
      <c r="E499" s="61"/>
      <c r="V499" s="11" t="n">
        <f aca="false">D499^2</f>
        <v>0.0608491105397112</v>
      </c>
      <c r="W499" s="50" t="n">
        <f aca="false">-C499</f>
        <v>0.523446736797066</v>
      </c>
      <c r="X499" s="51" t="n">
        <f aca="false">A499</f>
        <v>106.1</v>
      </c>
    </row>
    <row r="500" customFormat="false" ht="12.75" hidden="false" customHeight="false" outlineLevel="0" collapsed="false">
      <c r="A500" s="46" t="n">
        <v>106.2</v>
      </c>
      <c r="B500" s="47" t="n">
        <f aca="false">DEGREES(ASIN((A500^2+$A$3^2-$C$5^2)/(2*A500*$A$3)))</f>
        <v>25.2421184531936</v>
      </c>
      <c r="C500" s="21" t="n">
        <f aca="false">B500-$B$3</f>
        <v>-0.519430225720154</v>
      </c>
      <c r="D500" s="48" t="n">
        <f aca="false">ABS(50*C500)/A500</f>
        <v>0.244552836968057</v>
      </c>
      <c r="E500" s="61"/>
      <c r="V500" s="11" t="n">
        <f aca="false">D500^2</f>
        <v>0.0598060900691252</v>
      </c>
      <c r="W500" s="50" t="n">
        <f aca="false">-C500</f>
        <v>0.519430225720154</v>
      </c>
      <c r="X500" s="51" t="n">
        <f aca="false">A500</f>
        <v>106.2</v>
      </c>
    </row>
    <row r="501" customFormat="false" ht="12.75" hidden="false" customHeight="false" outlineLevel="0" collapsed="false">
      <c r="A501" s="46" t="n">
        <v>106.3</v>
      </c>
      <c r="B501" s="47" t="n">
        <f aca="false">DEGREES(ASIN((A501^2+$A$3^2-$C$5^2)/(2*A501*$A$3)))</f>
        <v>25.2461552569578</v>
      </c>
      <c r="C501" s="21" t="n">
        <f aca="false">B501-$B$3</f>
        <v>-0.51539342195592</v>
      </c>
      <c r="D501" s="48" t="n">
        <f aca="false">ABS(50*C501)/A501</f>
        <v>0.242423999038533</v>
      </c>
      <c r="E501" s="61"/>
      <c r="V501" s="11" t="n">
        <f aca="false">D501^2</f>
        <v>0.0587693953098345</v>
      </c>
      <c r="W501" s="50" t="n">
        <f aca="false">-C501</f>
        <v>0.51539342195592</v>
      </c>
      <c r="X501" s="51" t="n">
        <f aca="false">A501</f>
        <v>106.3</v>
      </c>
    </row>
    <row r="502" customFormat="false" ht="12.75" hidden="false" customHeight="false" outlineLevel="0" collapsed="false">
      <c r="A502" s="46" t="n">
        <v>106.4</v>
      </c>
      <c r="B502" s="47" t="n">
        <f aca="false">DEGREES(ASIN((A502^2+$A$3^2-$C$5^2)/(2*A502*$A$3)))</f>
        <v>25.2502122986081</v>
      </c>
      <c r="C502" s="21" t="n">
        <f aca="false">B502-$B$3</f>
        <v>-0.511336380305661</v>
      </c>
      <c r="D502" s="48" t="n">
        <f aca="false">ABS(50*C502)/A502</f>
        <v>0.240289652399277</v>
      </c>
      <c r="E502" s="61"/>
      <c r="V502" s="11" t="n">
        <f aca="false">D502^2</f>
        <v>0.0577391170501652</v>
      </c>
      <c r="W502" s="50" t="n">
        <f aca="false">-C502</f>
        <v>0.511336380305661</v>
      </c>
      <c r="X502" s="51" t="n">
        <f aca="false">A502</f>
        <v>106.4</v>
      </c>
    </row>
    <row r="503" customFormat="false" ht="12.75" hidden="false" customHeight="false" outlineLevel="0" collapsed="false">
      <c r="A503" s="46" t="n">
        <v>106.5</v>
      </c>
      <c r="B503" s="47" t="n">
        <f aca="false">DEGREES(ASIN((A503^2+$A$3^2-$C$5^2)/(2*A503*$A$3)))</f>
        <v>25.25428952356</v>
      </c>
      <c r="C503" s="21" t="n">
        <f aca="false">B503-$B$3</f>
        <v>-0.507259155353761</v>
      </c>
      <c r="D503" s="48" t="n">
        <f aca="false">ABS(50*C503)/A503</f>
        <v>0.238149838194254</v>
      </c>
      <c r="E503" s="61"/>
      <c r="V503" s="11" t="n">
        <f aca="false">D503^2</f>
        <v>0.0567153454319494</v>
      </c>
      <c r="W503" s="50" t="n">
        <f aca="false">-C503</f>
        <v>0.507259155353761</v>
      </c>
      <c r="X503" s="51" t="n">
        <f aca="false">A503</f>
        <v>106.5</v>
      </c>
    </row>
    <row r="504" customFormat="false" ht="12.75" hidden="false" customHeight="false" outlineLevel="0" collapsed="false">
      <c r="A504" s="46" t="n">
        <v>106.6</v>
      </c>
      <c r="B504" s="47" t="n">
        <f aca="false">DEGREES(ASIN((A504^2+$A$3^2-$C$5^2)/(2*A504*$A$3)))</f>
        <v>25.258386877445</v>
      </c>
      <c r="C504" s="21" t="n">
        <f aca="false">B504-$B$3</f>
        <v>-0.503161801468735</v>
      </c>
      <c r="D504" s="48" t="n">
        <f aca="false">ABS(50*C504)/A504</f>
        <v>0.23600459731179</v>
      </c>
      <c r="E504" s="61"/>
      <c r="V504" s="11" t="n">
        <f aca="false">D504^2</f>
        <v>0.0556981699523</v>
      </c>
      <c r="W504" s="50" t="n">
        <f aca="false">-C504</f>
        <v>0.503161801468735</v>
      </c>
      <c r="X504" s="51" t="n">
        <f aca="false">A504</f>
        <v>106.6</v>
      </c>
    </row>
    <row r="505" customFormat="false" ht="12.75" hidden="false" customHeight="false" outlineLevel="0" collapsed="false">
      <c r="A505" s="46" t="n">
        <v>106.7</v>
      </c>
      <c r="B505" s="47" t="n">
        <f aca="false">DEGREES(ASIN((A505^2+$A$3^2-$C$5^2)/(2*A505*$A$3)))</f>
        <v>25.2625043061094</v>
      </c>
      <c r="C505" s="21" t="n">
        <f aca="false">B505-$B$3</f>
        <v>-0.499044372804285</v>
      </c>
      <c r="D505" s="48" t="n">
        <f aca="false">ABS(50*C505)/A505</f>
        <v>0.233853970386263</v>
      </c>
      <c r="E505" s="61"/>
      <c r="V505" s="11" t="n">
        <f aca="false">D505^2</f>
        <v>0.0546876794654191</v>
      </c>
      <c r="W505" s="50" t="n">
        <f aca="false">-C505</f>
        <v>0.499044372804285</v>
      </c>
      <c r="X505" s="51" t="n">
        <f aca="false">A505</f>
        <v>106.7</v>
      </c>
    </row>
    <row r="506" customFormat="false" ht="12.75" hidden="false" customHeight="false" outlineLevel="0" collapsed="false">
      <c r="A506" s="46" t="n">
        <v>106.8</v>
      </c>
      <c r="B506" s="47" t="n">
        <f aca="false">DEGREES(ASIN((A506^2+$A$3^2-$C$5^2)/(2*A506*$A$3)))</f>
        <v>25.2666417556134</v>
      </c>
      <c r="C506" s="21" t="n">
        <f aca="false">B506-$B$3</f>
        <v>-0.494906923300292</v>
      </c>
      <c r="D506" s="48" t="n">
        <f aca="false">ABS(50*C506)/A506</f>
        <v>0.231697997799762</v>
      </c>
      <c r="E506" s="61"/>
      <c r="V506" s="11" t="n">
        <f aca="false">D506^2</f>
        <v>0.0536839621844185</v>
      </c>
      <c r="W506" s="50" t="n">
        <f aca="false">-C506</f>
        <v>0.494906923300292</v>
      </c>
      <c r="X506" s="51" t="n">
        <f aca="false">A506</f>
        <v>106.8</v>
      </c>
    </row>
    <row r="507" customFormat="false" ht="12.75" hidden="false" customHeight="false" outlineLevel="0" collapsed="false">
      <c r="A507" s="46" t="n">
        <v>106.9</v>
      </c>
      <c r="B507" s="47" t="n">
        <f aca="false">DEGREES(ASIN((A507^2+$A$3^2-$C$5^2)/(2*A507*$A$3)))</f>
        <v>25.2707991722298</v>
      </c>
      <c r="C507" s="21" t="n">
        <f aca="false">B507-$B$3</f>
        <v>-0.490749506683926</v>
      </c>
      <c r="D507" s="48" t="n">
        <f aca="false">ABS(50*C507)/A507</f>
        <v>0.229536719683782</v>
      </c>
      <c r="E507" s="61"/>
      <c r="V507" s="11" t="n">
        <f aca="false">D507^2</f>
        <v>0.0526871056831911</v>
      </c>
      <c r="W507" s="50" t="n">
        <f aca="false">-C507</f>
        <v>0.490749506683926</v>
      </c>
      <c r="X507" s="51" t="n">
        <f aca="false">A507</f>
        <v>106.9</v>
      </c>
    </row>
    <row r="508" customFormat="false" ht="12.75" hidden="false" customHeight="false" outlineLevel="0" collapsed="false">
      <c r="A508" s="46" t="n">
        <v>107</v>
      </c>
      <c r="B508" s="47" t="n">
        <f aca="false">DEGREES(ASIN((A508^2+$A$3^2-$C$5^2)/(2*A508*$A$3)))</f>
        <v>25.2749765024431</v>
      </c>
      <c r="C508" s="21" t="n">
        <f aca="false">B508-$B$3</f>
        <v>-0.486572176470606</v>
      </c>
      <c r="D508" s="48" t="n">
        <f aca="false">ABS(50*C508)/A508</f>
        <v>0.227370175920844</v>
      </c>
      <c r="E508" s="61"/>
      <c r="V508" s="11" t="n">
        <f aca="false">D508^2</f>
        <v>0.0516971968982755</v>
      </c>
      <c r="W508" s="50" t="n">
        <f aca="false">-C508</f>
        <v>0.486572176470606</v>
      </c>
      <c r="X508" s="51" t="n">
        <f aca="false">A508</f>
        <v>107</v>
      </c>
    </row>
    <row r="509" customFormat="false" ht="12.75" hidden="false" customHeight="false" outlineLevel="0" collapsed="false">
      <c r="A509" s="46" t="n">
        <v>107.1</v>
      </c>
      <c r="B509" s="47" t="n">
        <f aca="false">DEGREES(ASIN((A509^2+$A$3^2-$C$5^2)/(2*A509*$A$3)))</f>
        <v>25.2791736929487</v>
      </c>
      <c r="C509" s="21" t="n">
        <f aca="false">B509-$B$3</f>
        <v>-0.482374985965048</v>
      </c>
      <c r="D509" s="48" t="n">
        <f aca="false">ABS(50*C509)/A509</f>
        <v>0.225198406146148</v>
      </c>
      <c r="E509" s="61"/>
      <c r="V509" s="11" t="n">
        <f aca="false">D509^2</f>
        <v>0.0507143221307653</v>
      </c>
      <c r="W509" s="50" t="n">
        <f aca="false">-C509</f>
        <v>0.482374985965048</v>
      </c>
      <c r="X509" s="51" t="n">
        <f aca="false">A509</f>
        <v>107.1</v>
      </c>
    </row>
    <row r="510" customFormat="false" ht="12.75" hidden="false" customHeight="false" outlineLevel="0" collapsed="false">
      <c r="A510" s="46" t="n">
        <v>107.2</v>
      </c>
      <c r="B510" s="47" t="n">
        <f aca="false">DEGREES(ASIN((A510^2+$A$3^2-$C$5^2)/(2*A510*$A$3)))</f>
        <v>25.2833906906514</v>
      </c>
      <c r="C510" s="21" t="n">
        <f aca="false">B510-$B$3</f>
        <v>-0.478157988262272</v>
      </c>
      <c r="D510" s="48" t="n">
        <f aca="false">ABS(50*C510)/A510</f>
        <v>0.223021449749194</v>
      </c>
      <c r="E510" s="61"/>
      <c r="V510" s="11" t="n">
        <f aca="false">D510^2</f>
        <v>0.0497385670482322</v>
      </c>
      <c r="W510" s="50" t="n">
        <f aca="false">-C510</f>
        <v>0.478157988262272</v>
      </c>
      <c r="X510" s="51" t="n">
        <f aca="false">A510</f>
        <v>107.2</v>
      </c>
    </row>
    <row r="511" customFormat="false" ht="12.75" hidden="false" customHeight="false" outlineLevel="0" collapsed="false">
      <c r="A511" s="46" t="n">
        <v>107.3</v>
      </c>
      <c r="B511" s="47" t="n">
        <f aca="false">DEGREES(ASIN((A511^2+$A$3^2-$C$5^2)/(2*A511*$A$3)))</f>
        <v>25.2876274426651</v>
      </c>
      <c r="C511" s="21" t="n">
        <f aca="false">B511-$B$3</f>
        <v>-0.473921236248618</v>
      </c>
      <c r="D511" s="48" t="n">
        <f aca="false">ABS(50*C511)/A511</f>
        <v>0.220839345875404</v>
      </c>
      <c r="E511" s="61"/>
      <c r="V511" s="11" t="n">
        <f aca="false">D511^2</f>
        <v>0.0487700166866765</v>
      </c>
      <c r="W511" s="50" t="n">
        <f aca="false">-C511</f>
        <v>0.473921236248618</v>
      </c>
      <c r="X511" s="51" t="n">
        <f aca="false">A511</f>
        <v>107.3</v>
      </c>
    </row>
    <row r="512" customFormat="false" ht="12.75" hidden="false" customHeight="false" outlineLevel="0" collapsed="false">
      <c r="A512" s="46" t="n">
        <v>107.4</v>
      </c>
      <c r="B512" s="47" t="n">
        <f aca="false">DEGREES(ASIN((A512^2+$A$3^2-$C$5^2)/(2*A512*$A$3)))</f>
        <v>25.291883896311</v>
      </c>
      <c r="C512" s="21" t="n">
        <f aca="false">B512-$B$3</f>
        <v>-0.469664782602756</v>
      </c>
      <c r="D512" s="48" t="n">
        <f aca="false">ABS(50*C512)/A512</f>
        <v>0.218652133427726</v>
      </c>
      <c r="E512" s="61"/>
      <c r="V512" s="11" t="n">
        <f aca="false">D512^2</f>
        <v>0.0478087554524962</v>
      </c>
      <c r="W512" s="50" t="n">
        <f aca="false">-C512</f>
        <v>0.469664782602756</v>
      </c>
      <c r="X512" s="51" t="n">
        <f aca="false">A512</f>
        <v>107.4</v>
      </c>
    </row>
    <row r="513" customFormat="false" ht="12.75" hidden="false" customHeight="false" outlineLevel="0" collapsed="false">
      <c r="A513" s="46" t="n">
        <v>107.5</v>
      </c>
      <c r="B513" s="47" t="n">
        <f aca="false">DEGREES(ASIN((A513^2+$A$3^2-$C$5^2)/(2*A513*$A$3)))</f>
        <v>25.296159999117</v>
      </c>
      <c r="C513" s="21" t="n">
        <f aca="false">B513-$B$3</f>
        <v>-0.465388679796678</v>
      </c>
      <c r="D513" s="48" t="n">
        <f aca="false">ABS(50*C513)/A513</f>
        <v>0.216459851068223</v>
      </c>
      <c r="E513" s="61"/>
      <c r="V513" s="11" t="n">
        <f aca="false">D513^2</f>
        <v>0.0468548671244771</v>
      </c>
      <c r="W513" s="50" t="n">
        <f aca="false">-C513</f>
        <v>0.465388679796678</v>
      </c>
      <c r="X513" s="51" t="n">
        <f aca="false">A513</f>
        <v>107.5</v>
      </c>
    </row>
    <row r="514" customFormat="false" ht="12.75" hidden="false" customHeight="false" outlineLevel="0" collapsed="false">
      <c r="A514" s="46" t="n">
        <v>107.6</v>
      </c>
      <c r="B514" s="47" t="n">
        <f aca="false">DEGREES(ASIN((A514^2+$A$3^2-$C$5^2)/(2*A514*$A$3)))</f>
        <v>25.3004556988171</v>
      </c>
      <c r="C514" s="21" t="n">
        <f aca="false">B514-$B$3</f>
        <v>-0.461092980096666</v>
      </c>
      <c r="D514" s="48" t="n">
        <f aca="false">ABS(50*C514)/A514</f>
        <v>0.21426253721964</v>
      </c>
      <c r="E514" s="61"/>
      <c r="V514" s="11" t="n">
        <f aca="false">D514^2</f>
        <v>0.0459084348557977</v>
      </c>
      <c r="W514" s="50" t="n">
        <f aca="false">-C514</f>
        <v>0.461092980096666</v>
      </c>
      <c r="X514" s="51" t="n">
        <f aca="false">A514</f>
        <v>107.6</v>
      </c>
    </row>
    <row r="515" customFormat="false" ht="12.75" hidden="false" customHeight="false" outlineLevel="0" collapsed="false">
      <c r="A515" s="46" t="n">
        <v>107.7</v>
      </c>
      <c r="B515" s="47" t="n">
        <f aca="false">DEGREES(ASIN((A515^2+$A$3^2-$C$5^2)/(2*A515*$A$3)))</f>
        <v>25.3047709433494</v>
      </c>
      <c r="C515" s="21" t="n">
        <f aca="false">B515-$B$3</f>
        <v>-0.456777735564284</v>
      </c>
      <c r="D515" s="48" t="n">
        <f aca="false">ABS(50*C515)/A515</f>
        <v>0.212060230066984</v>
      </c>
      <c r="E515" s="61"/>
      <c r="V515" s="11" t="n">
        <f aca="false">D515^2</f>
        <v>0.0449695411760623</v>
      </c>
      <c r="W515" s="50" t="n">
        <f aca="false">-C515</f>
        <v>0.456777735564284</v>
      </c>
      <c r="X515" s="51" t="n">
        <f aca="false">A515</f>
        <v>107.7</v>
      </c>
    </row>
    <row r="516" customFormat="false" ht="12.75" hidden="false" customHeight="false" outlineLevel="0" collapsed="false">
      <c r="A516" s="46" t="n">
        <v>107.8</v>
      </c>
      <c r="B516" s="47" t="n">
        <f aca="false">DEGREES(ASIN((A516^2+$A$3^2-$C$5^2)/(2*A516*$A$3)))</f>
        <v>25.3091056808563</v>
      </c>
      <c r="C516" s="21" t="n">
        <f aca="false">B516-$B$3</f>
        <v>-0.452442998057425</v>
      </c>
      <c r="D516" s="48" t="n">
        <f aca="false">ABS(50*C516)/A516</f>
        <v>0.209852967559102</v>
      </c>
      <c r="E516" s="61"/>
      <c r="V516" s="11" t="n">
        <f aca="false">D516^2</f>
        <v>0.0440382679933617</v>
      </c>
      <c r="W516" s="50" t="n">
        <f aca="false">-C516</f>
        <v>0.452442998057425</v>
      </c>
      <c r="X516" s="51" t="n">
        <f aca="false">A516</f>
        <v>107.8</v>
      </c>
    </row>
    <row r="517" customFormat="false" ht="12.75" hidden="false" customHeight="false" outlineLevel="0" collapsed="false">
      <c r="A517" s="46" t="n">
        <v>107.9</v>
      </c>
      <c r="B517" s="47" t="n">
        <f aca="false">DEGREES(ASIN((A517^2+$A$3^2-$C$5^2)/(2*A517*$A$3)))</f>
        <v>25.3134598596826</v>
      </c>
      <c r="C517" s="21" t="n">
        <f aca="false">B517-$B$3</f>
        <v>-0.448088819231163</v>
      </c>
      <c r="D517" s="48" t="n">
        <f aca="false">ABS(50*C517)/A517</f>
        <v>0.207640787410178</v>
      </c>
      <c r="E517" s="61"/>
      <c r="V517" s="11" t="n">
        <f aca="false">D517^2</f>
        <v>0.0431146965963186</v>
      </c>
      <c r="W517" s="50" t="n">
        <f aca="false">-C517</f>
        <v>0.448088819231163</v>
      </c>
      <c r="X517" s="51" t="n">
        <f aca="false">A517</f>
        <v>107.9</v>
      </c>
    </row>
    <row r="518" customFormat="false" ht="12.75" hidden="false" customHeight="false" outlineLevel="0" collapsed="false">
      <c r="A518" s="46" t="n">
        <v>108</v>
      </c>
      <c r="B518" s="47" t="n">
        <f aca="false">DEGREES(ASIN((A518^2+$A$3^2-$C$5^2)/(2*A518*$A$3)))</f>
        <v>25.3178334283749</v>
      </c>
      <c r="C518" s="21" t="n">
        <f aca="false">B518-$B$3</f>
        <v>-0.443715250538862</v>
      </c>
      <c r="D518" s="48" t="n">
        <f aca="false">ABS(50*C518)/A518</f>
        <v>0.205423727101325</v>
      </c>
      <c r="E518" s="61"/>
      <c r="V518" s="11" t="n">
        <f aca="false">D518^2</f>
        <v>0.0421989076561996</v>
      </c>
      <c r="W518" s="50" t="n">
        <f aca="false">-C518</f>
        <v>0.443715250538862</v>
      </c>
      <c r="X518" s="51" t="n">
        <f aca="false">A518</f>
        <v>108</v>
      </c>
    </row>
    <row r="519" customFormat="false" ht="12.75" hidden="false" customHeight="false" outlineLevel="0" collapsed="false">
      <c r="A519" s="46" t="n">
        <v>108.1</v>
      </c>
      <c r="B519" s="47" t="n">
        <f aca="false">DEGREES(ASIN((A519^2+$A$3^2-$C$5^2)/(2*A519*$A$3)))</f>
        <v>25.3222263356807</v>
      </c>
      <c r="C519" s="21" t="n">
        <f aca="false">B519-$B$3</f>
        <v>-0.439322343233005</v>
      </c>
      <c r="D519" s="48" t="n">
        <f aca="false">ABS(50*C519)/A519</f>
        <v>0.203201823882056</v>
      </c>
      <c r="E519" s="61"/>
      <c r="V519" s="11" t="n">
        <f aca="false">D519^2</f>
        <v>0.0412909812289942</v>
      </c>
      <c r="W519" s="50" t="n">
        <f aca="false">-C519</f>
        <v>0.439322343233005</v>
      </c>
      <c r="X519" s="51" t="n">
        <f aca="false">A519</f>
        <v>108.1</v>
      </c>
    </row>
    <row r="520" customFormat="false" ht="12.75" hidden="false" customHeight="false" outlineLevel="0" collapsed="false">
      <c r="A520" s="46" t="n">
        <v>108.2</v>
      </c>
      <c r="B520" s="47" t="n">
        <f aca="false">DEGREES(ASIN((A520^2+$A$3^2-$C$5^2)/(2*A520*$A$3)))</f>
        <v>25.3266385305475</v>
      </c>
      <c r="C520" s="21" t="n">
        <f aca="false">B520-$B$3</f>
        <v>-0.434910148366239</v>
      </c>
      <c r="D520" s="48" t="n">
        <f aca="false">ABS(50*C520)/A520</f>
        <v>0.200975114771829</v>
      </c>
      <c r="E520" s="61"/>
      <c r="V520" s="11" t="n">
        <f aca="false">D520^2</f>
        <v>0.04039099675755</v>
      </c>
      <c r="W520" s="50" t="n">
        <f aca="false">-C520</f>
        <v>0.434910148366239</v>
      </c>
      <c r="X520" s="51" t="n">
        <f aca="false">A520</f>
        <v>108.2</v>
      </c>
    </row>
    <row r="521" customFormat="false" ht="12.75" hidden="false" customHeight="false" outlineLevel="0" collapsed="false">
      <c r="A521" s="46" t="n">
        <v>108.3</v>
      </c>
      <c r="B521" s="47" t="n">
        <f aca="false">DEGREES(ASIN((A521^2+$A$3^2-$C$5^2)/(2*A521*$A$3)))</f>
        <v>25.3310699621214</v>
      </c>
      <c r="C521" s="21" t="n">
        <f aca="false">B521-$B$3</f>
        <v>-0.43047871679229</v>
      </c>
      <c r="D521" s="48" t="n">
        <f aca="false">ABS(50*C521)/A521</f>
        <v>0.198743636561538</v>
      </c>
      <c r="E521" s="61"/>
      <c r="V521" s="11" t="n">
        <f aca="false">D521^2</f>
        <v>0.0394990330737045</v>
      </c>
      <c r="W521" s="50" t="n">
        <f aca="false">-C521</f>
        <v>0.43047871679229</v>
      </c>
      <c r="X521" s="51" t="n">
        <f aca="false">A521</f>
        <v>108.3</v>
      </c>
    </row>
    <row r="522" customFormat="false" ht="12.75" hidden="false" customHeight="false" outlineLevel="0" collapsed="false">
      <c r="A522" s="46" t="n">
        <v>108.4</v>
      </c>
      <c r="B522" s="47" t="n">
        <f aca="false">DEGREES(ASIN((A522^2+$A$3^2-$C$5^2)/(2*A522*$A$3)))</f>
        <v>25.3355205797468</v>
      </c>
      <c r="C522" s="21" t="n">
        <f aca="false">B522-$B$3</f>
        <v>-0.426028099166945</v>
      </c>
      <c r="D522" s="48" t="n">
        <f aca="false">ABS(50*C522)/A522</f>
        <v>0.196507425815012</v>
      </c>
      <c r="E522" s="61"/>
      <c r="V522" s="11" t="n">
        <f aca="false">D522^2</f>
        <v>0.0386151684004423</v>
      </c>
      <c r="W522" s="50" t="n">
        <f aca="false">-C522</f>
        <v>0.426028099166945</v>
      </c>
      <c r="X522" s="51" t="n">
        <f aca="false">A522</f>
        <v>108.4</v>
      </c>
    </row>
    <row r="523" customFormat="false" ht="12.75" hidden="false" customHeight="false" outlineLevel="0" collapsed="false">
      <c r="A523" s="46" t="n">
        <v>108.5</v>
      </c>
      <c r="B523" s="47" t="n">
        <f aca="false">DEGREES(ASIN((A523^2+$A$3^2-$C$5^2)/(2*A523*$A$3)))</f>
        <v>25.3399903329648</v>
      </c>
      <c r="C523" s="21" t="n">
        <f aca="false">B523-$B$3</f>
        <v>-0.421558345948931</v>
      </c>
      <c r="D523" s="48" t="n">
        <f aca="false">ABS(50*C523)/A523</f>
        <v>0.194266518870475</v>
      </c>
      <c r="E523" s="61"/>
      <c r="V523" s="11" t="n">
        <f aca="false">D523^2</f>
        <v>0.0377394803540527</v>
      </c>
      <c r="W523" s="50" t="n">
        <f aca="false">-C523</f>
        <v>0.421558345948931</v>
      </c>
      <c r="X523" s="51" t="n">
        <f aca="false">A523</f>
        <v>108.5</v>
      </c>
    </row>
    <row r="524" customFormat="false" ht="12.75" hidden="false" customHeight="false" outlineLevel="0" collapsed="false">
      <c r="A524" s="46" t="n">
        <v>108.6</v>
      </c>
      <c r="B524" s="47" t="n">
        <f aca="false">DEGREES(ASIN((A524^2+$A$3^2-$C$5^2)/(2*A524*$A$3)))</f>
        <v>25.3444791715128</v>
      </c>
      <c r="C524" s="21" t="n">
        <f aca="false">B524-$B$3</f>
        <v>-0.417069507400925</v>
      </c>
      <c r="D524" s="48" t="n">
        <f aca="false">ABS(50*C524)/A524</f>
        <v>0.192020951842046</v>
      </c>
      <c r="E524" s="61"/>
      <c r="V524" s="11" t="n">
        <f aca="false">D524^2</f>
        <v>0.0368720459463255</v>
      </c>
      <c r="W524" s="50" t="n">
        <f aca="false">-C524</f>
        <v>0.417069507400925</v>
      </c>
      <c r="X524" s="51" t="n">
        <f aca="false">A524</f>
        <v>108.6</v>
      </c>
    </row>
    <row r="525" customFormat="false" ht="12.75" hidden="false" customHeight="false" outlineLevel="0" collapsed="false">
      <c r="A525" s="46" t="n">
        <v>108.7</v>
      </c>
      <c r="B525" s="47" t="n">
        <f aca="false">DEGREES(ASIN((A525^2+$A$3^2-$C$5^2)/(2*A525*$A$3)))</f>
        <v>25.3489870453233</v>
      </c>
      <c r="C525" s="21" t="n">
        <f aca="false">B525-$B$3</f>
        <v>-0.4125616335904</v>
      </c>
      <c r="D525" s="48" t="n">
        <f aca="false">ABS(50*C525)/A525</f>
        <v>0.189770760621159</v>
      </c>
      <c r="E525" s="61"/>
      <c r="V525" s="11" t="n">
        <f aca="false">D525^2</f>
        <v>0.0360129415867333</v>
      </c>
      <c r="W525" s="50" t="n">
        <f aca="false">-C525</f>
        <v>0.4125616335904</v>
      </c>
      <c r="X525" s="51" t="n">
        <f aca="false">A525</f>
        <v>108.7</v>
      </c>
    </row>
    <row r="526" customFormat="false" ht="12.75" hidden="false" customHeight="false" outlineLevel="0" collapsed="false">
      <c r="A526" s="46" t="n">
        <v>108.8</v>
      </c>
      <c r="B526" s="47" t="n">
        <f aca="false">DEGREES(ASIN((A526^2+$A$3^2-$C$5^2)/(2*A526*$A$3)))</f>
        <v>25.3535139045231</v>
      </c>
      <c r="C526" s="21" t="n">
        <f aca="false">B526-$B$3</f>
        <v>-0.408034774390657</v>
      </c>
      <c r="D526" s="48" t="n">
        <f aca="false">ABS(50*C526)/A526</f>
        <v>0.187515980878059</v>
      </c>
      <c r="E526" s="61"/>
      <c r="V526" s="11" t="n">
        <f aca="false">D526^2</f>
        <v>0.0351622430846607</v>
      </c>
      <c r="W526" s="50" t="n">
        <f aca="false">-C526</f>
        <v>0.408034774390657</v>
      </c>
      <c r="X526" s="51" t="n">
        <f aca="false">A526</f>
        <v>108.8</v>
      </c>
    </row>
    <row r="527" customFormat="false" ht="12.75" hidden="false" customHeight="false" outlineLevel="0" collapsed="false">
      <c r="A527" s="46" t="n">
        <v>108.9</v>
      </c>
      <c r="B527" s="47" t="n">
        <f aca="false">DEGREES(ASIN((A527^2+$A$3^2-$C$5^2)/(2*A527*$A$3)))</f>
        <v>25.3580596994321</v>
      </c>
      <c r="C527" s="21" t="n">
        <f aca="false">B527-$B$3</f>
        <v>-0.403488979481637</v>
      </c>
      <c r="D527" s="48" t="n">
        <f aca="false">ABS(50*C527)/A527</f>
        <v>0.185256648063194</v>
      </c>
      <c r="E527" s="61"/>
      <c r="V527" s="11" t="n">
        <f aca="false">D527^2</f>
        <v>0.0343200256516101</v>
      </c>
      <c r="W527" s="50" t="n">
        <f aca="false">-C527</f>
        <v>0.403488979481637</v>
      </c>
      <c r="X527" s="51" t="n">
        <f aca="false">A527</f>
        <v>108.9</v>
      </c>
    </row>
    <row r="528" customFormat="false" ht="12.75" hidden="false" customHeight="false" outlineLevel="0" collapsed="false">
      <c r="A528" s="46" t="n">
        <v>109</v>
      </c>
      <c r="B528" s="47" t="n">
        <f aca="false">DEGREES(ASIN((A528^2+$A$3^2-$C$5^2)/(2*A528*$A$3)))</f>
        <v>25.3626243805628</v>
      </c>
      <c r="C528" s="21" t="n">
        <f aca="false">B528-$B$3</f>
        <v>-0.398924298350888</v>
      </c>
      <c r="D528" s="48" t="n">
        <f aca="false">ABS(50*C528)/A528</f>
        <v>0.182992797408664</v>
      </c>
      <c r="E528" s="61"/>
      <c r="V528" s="11" t="n">
        <f aca="false">D528^2</f>
        <v>0.0334863639034484</v>
      </c>
      <c r="W528" s="50" t="n">
        <f aca="false">-C528</f>
        <v>0.398924298350888</v>
      </c>
      <c r="X528" s="51" t="n">
        <f aca="false">A528</f>
        <v>109</v>
      </c>
    </row>
    <row r="529" customFormat="false" ht="12.75" hidden="false" customHeight="false" outlineLevel="0" collapsed="false">
      <c r="A529" s="46" t="n">
        <v>109.1</v>
      </c>
      <c r="B529" s="47" t="n">
        <f aca="false">DEGREES(ASIN((A529^2+$A$3^2-$C$5^2)/(2*A529*$A$3)))</f>
        <v>25.3672078986192</v>
      </c>
      <c r="C529" s="21" t="n">
        <f aca="false">B529-$B$3</f>
        <v>-0.394340780294478</v>
      </c>
      <c r="D529" s="48" t="n">
        <f aca="false">ABS(50*C529)/A529</f>
        <v>0.180724463929641</v>
      </c>
      <c r="E529" s="61"/>
      <c r="V529" s="11" t="n">
        <f aca="false">D529^2</f>
        <v>0.0326613318626563</v>
      </c>
      <c r="W529" s="50" t="n">
        <f aca="false">-C529</f>
        <v>0.394340780294478</v>
      </c>
      <c r="X529" s="51" t="n">
        <f aca="false">A529</f>
        <v>109.1</v>
      </c>
    </row>
    <row r="530" customFormat="false" ht="12.75" hidden="false" customHeight="false" outlineLevel="0" collapsed="false">
      <c r="A530" s="46" t="n">
        <v>109.2</v>
      </c>
      <c r="B530" s="47" t="n">
        <f aca="false">DEGREES(ASIN((A530^2+$A$3^2-$C$5^2)/(2*A530*$A$3)))</f>
        <v>25.3718102044958</v>
      </c>
      <c r="C530" s="21" t="n">
        <f aca="false">B530-$B$3</f>
        <v>-0.389738474417879</v>
      </c>
      <c r="D530" s="48" t="n">
        <f aca="false">ABS(50*C530)/A530</f>
        <v>0.178451682425769</v>
      </c>
      <c r="E530" s="61"/>
      <c r="V530" s="11" t="n">
        <f aca="false">D530^2</f>
        <v>0.0318450029605874</v>
      </c>
      <c r="W530" s="50" t="n">
        <f aca="false">-C530</f>
        <v>0.389738474417879</v>
      </c>
      <c r="X530" s="51" t="n">
        <f aca="false">A530</f>
        <v>109.2</v>
      </c>
    </row>
    <row r="531" customFormat="false" ht="12.75" hidden="false" customHeight="false" outlineLevel="0" collapsed="false">
      <c r="A531" s="46" t="n">
        <v>109.3</v>
      </c>
      <c r="B531" s="47" t="n">
        <f aca="false">DEGREES(ASIN((A531^2+$A$3^2-$C$5^2)/(2*A531*$A$3)))</f>
        <v>25.3764312492768</v>
      </c>
      <c r="C531" s="21" t="n">
        <f aca="false">B531-$B$3</f>
        <v>-0.385117429636889</v>
      </c>
      <c r="D531" s="48" t="n">
        <f aca="false">ABS(50*C531)/A531</f>
        <v>0.176174487482566</v>
      </c>
      <c r="E531" s="61"/>
      <c r="V531" s="11" t="n">
        <f aca="false">D531^2</f>
        <v>0.0310374500397447</v>
      </c>
      <c r="W531" s="50" t="n">
        <f aca="false">-C531</f>
        <v>0.385117429636889</v>
      </c>
      <c r="X531" s="51" t="n">
        <f aca="false">A531</f>
        <v>109.3</v>
      </c>
    </row>
    <row r="532" customFormat="false" ht="12.75" hidden="false" customHeight="false" outlineLevel="0" collapsed="false">
      <c r="A532" s="46" t="n">
        <v>109.4</v>
      </c>
      <c r="B532" s="47" t="n">
        <f aca="false">DEGREES(ASIN((A532^2+$A$3^2-$C$5^2)/(2*A532*$A$3)))</f>
        <v>25.3810709842352</v>
      </c>
      <c r="C532" s="21" t="n">
        <f aca="false">B532-$B$3</f>
        <v>-0.380477694678497</v>
      </c>
      <c r="D532" s="48" t="n">
        <f aca="false">ABS(50*C532)/A532</f>
        <v>0.173892913472805</v>
      </c>
      <c r="E532" s="61"/>
      <c r="V532" s="11" t="n">
        <f aca="false">D532^2</f>
        <v>0.0302387453560604</v>
      </c>
      <c r="W532" s="50" t="n">
        <f aca="false">-C532</f>
        <v>0.380477694678497</v>
      </c>
      <c r="X532" s="51" t="n">
        <f aca="false">A532</f>
        <v>109.4</v>
      </c>
    </row>
    <row r="533" customFormat="false" ht="12.75" hidden="false" customHeight="false" outlineLevel="0" collapsed="false">
      <c r="A533" s="46" t="n">
        <v>109.5</v>
      </c>
      <c r="B533" s="47" t="n">
        <f aca="false">DEGREES(ASIN((A533^2+$A$3^2-$C$5^2)/(2*A533*$A$3)))</f>
        <v>25.3857293608319</v>
      </c>
      <c r="C533" s="21" t="n">
        <f aca="false">B533-$B$3</f>
        <v>-0.375819318081799</v>
      </c>
      <c r="D533" s="48" t="n">
        <f aca="false">ABS(50*C533)/A533</f>
        <v>0.171606994557899</v>
      </c>
      <c r="E533" s="61"/>
      <c r="V533" s="11" t="n">
        <f aca="false">D533^2</f>
        <v>0.0294489605811948</v>
      </c>
      <c r="W533" s="50" t="n">
        <f aca="false">-C533</f>
        <v>0.375819318081799</v>
      </c>
      <c r="X533" s="51" t="n">
        <f aca="false">A533</f>
        <v>109.5</v>
      </c>
    </row>
    <row r="534" customFormat="false" ht="12.75" hidden="false" customHeight="false" outlineLevel="0" collapsed="false">
      <c r="A534" s="46" t="n">
        <v>109.6</v>
      </c>
      <c r="B534" s="47" t="n">
        <f aca="false">DEGREES(ASIN((A534^2+$A$3^2-$C$5^2)/(2*A534*$A$3)))</f>
        <v>25.3904063307149</v>
      </c>
      <c r="C534" s="21" t="n">
        <f aca="false">B534-$B$3</f>
        <v>-0.371142348198855</v>
      </c>
      <c r="D534" s="48" t="n">
        <f aca="false">ABS(50*C534)/A534</f>
        <v>0.169316764689259</v>
      </c>
      <c r="E534" s="61"/>
      <c r="V534" s="11" t="n">
        <f aca="false">D534^2</f>
        <v>0.0286681668048379</v>
      </c>
      <c r="W534" s="50" t="n">
        <f aca="false">-C534</f>
        <v>0.371142348198855</v>
      </c>
      <c r="X534" s="51" t="n">
        <f aca="false">A534</f>
        <v>109.6</v>
      </c>
    </row>
    <row r="535" customFormat="false" ht="12.75" hidden="false" customHeight="false" outlineLevel="0" collapsed="false">
      <c r="A535" s="46" t="n">
        <v>109.7</v>
      </c>
      <c r="B535" s="47" t="n">
        <f aca="false">DEGREES(ASIN((A535^2+$A$3^2-$C$5^2)/(2*A535*$A$3)))</f>
        <v>25.3951018457181</v>
      </c>
      <c r="C535" s="21" t="n">
        <f aca="false">B535-$B$3</f>
        <v>-0.366446833195575</v>
      </c>
      <c r="D535" s="48" t="n">
        <f aca="false">ABS(50*C535)/A535</f>
        <v>0.167022257609651</v>
      </c>
      <c r="E535" s="61"/>
      <c r="V535" s="11" t="n">
        <f aca="false">D535^2</f>
        <v>0.0278964345370247</v>
      </c>
      <c r="W535" s="50" t="n">
        <f aca="false">-C535</f>
        <v>0.366446833195575</v>
      </c>
      <c r="X535" s="51" t="n">
        <f aca="false">A535</f>
        <v>109.7</v>
      </c>
    </row>
    <row r="536" customFormat="false" ht="12.75" hidden="false" customHeight="false" outlineLevel="0" collapsed="false">
      <c r="A536" s="46" t="n">
        <v>109.8</v>
      </c>
      <c r="B536" s="47" t="n">
        <f aca="false">DEGREES(ASIN((A536^2+$A$3^2-$C$5^2)/(2*A536*$A$3)))</f>
        <v>25.3998158578611</v>
      </c>
      <c r="C536" s="21" t="n">
        <f aca="false">B536-$B$3</f>
        <v>-0.361732821052602</v>
      </c>
      <c r="D536" s="48" t="n">
        <f aca="false">ABS(50*C536)/A536</f>
        <v>0.164723506854555</v>
      </c>
      <c r="E536" s="61"/>
      <c r="V536" s="11" t="n">
        <f aca="false">D536^2</f>
        <v>0.0271338337104625</v>
      </c>
      <c r="W536" s="50" t="n">
        <f aca="false">-C536</f>
        <v>0.361732821052602</v>
      </c>
      <c r="X536" s="51" t="n">
        <f aca="false">A536</f>
        <v>109.8</v>
      </c>
    </row>
    <row r="537" customFormat="false" ht="12.75" hidden="false" customHeight="false" outlineLevel="0" collapsed="false">
      <c r="A537" s="46" t="n">
        <v>109.9</v>
      </c>
      <c r="B537" s="47" t="n">
        <f aca="false">DEGREES(ASIN((A537^2+$A$3^2-$C$5^2)/(2*A537*$A$3)))</f>
        <v>25.4045483193475</v>
      </c>
      <c r="C537" s="21" t="n">
        <f aca="false">B537-$B$3</f>
        <v>-0.357000359566204</v>
      </c>
      <c r="D537" s="48" t="n">
        <f aca="false">ABS(50*C537)/A537</f>
        <v>0.162420545753505</v>
      </c>
      <c r="E537" s="61"/>
      <c r="V537" s="11" t="n">
        <f aca="false">D537^2</f>
        <v>0.0263804336828664</v>
      </c>
      <c r="W537" s="50" t="n">
        <f aca="false">-C537</f>
        <v>0.357000359566204</v>
      </c>
      <c r="X537" s="51" t="n">
        <f aca="false">A537</f>
        <v>109.9</v>
      </c>
    </row>
    <row r="538" customFormat="false" ht="12.75" hidden="false" customHeight="false" outlineLevel="0" collapsed="false">
      <c r="A538" s="46" t="n">
        <v>110</v>
      </c>
      <c r="B538" s="47" t="n">
        <f aca="false">DEGREES(ASIN((A538^2+$A$3^2-$C$5^2)/(2*A538*$A$3)))</f>
        <v>25.4092991825647</v>
      </c>
      <c r="C538" s="21" t="n">
        <f aca="false">B538-$B$3</f>
        <v>-0.352249496349064</v>
      </c>
      <c r="D538" s="48" t="n">
        <f aca="false">ABS(50*C538)/A538</f>
        <v>0.160113407431393</v>
      </c>
      <c r="E538" s="61"/>
      <c r="V538" s="11" t="n">
        <f aca="false">D538^2</f>
        <v>0.0256363032392911</v>
      </c>
      <c r="W538" s="50" t="n">
        <f aca="false">-C538</f>
        <v>0.352249496349064</v>
      </c>
      <c r="X538" s="51" t="n">
        <f aca="false">A538</f>
        <v>110</v>
      </c>
    </row>
    <row r="539" customFormat="false" ht="12.75" hidden="false" customHeight="false" outlineLevel="0" collapsed="false">
      <c r="A539" s="46" t="n">
        <v>110.1</v>
      </c>
      <c r="B539" s="47" t="n">
        <f aca="false">DEGREES(ASIN((A539^2+$A$3^2-$C$5^2)/(2*A539*$A$3)))</f>
        <v>25.4140684000825</v>
      </c>
      <c r="C539" s="21" t="n">
        <f aca="false">B539-$B$3</f>
        <v>-0.34748027883122</v>
      </c>
      <c r="D539" s="48" t="n">
        <f aca="false">ABS(50*C539)/A539</f>
        <v>0.157802124809819</v>
      </c>
      <c r="E539" s="61"/>
      <c r="V539" s="11" t="n">
        <f aca="false">D539^2</f>
        <v>0.0249015105944935</v>
      </c>
      <c r="W539" s="50" t="n">
        <f aca="false">-C539</f>
        <v>0.34748027883122</v>
      </c>
      <c r="X539" s="51" t="n">
        <f aca="false">A539</f>
        <v>110.1</v>
      </c>
    </row>
    <row r="540" customFormat="false" ht="12.75" hidden="false" customHeight="false" outlineLevel="0" collapsed="false">
      <c r="A540" s="46" t="n">
        <v>110.2</v>
      </c>
      <c r="B540" s="47" t="n">
        <f aca="false">DEGREES(ASIN((A540^2+$A$3^2-$C$5^2)/(2*A540*$A$3)))</f>
        <v>25.4188559246529</v>
      </c>
      <c r="C540" s="21" t="n">
        <f aca="false">B540-$B$3</f>
        <v>-0.342692754260824</v>
      </c>
      <c r="D540" s="48" t="n">
        <f aca="false">ABS(50*C540)/A540</f>
        <v>0.155486730608359</v>
      </c>
      <c r="E540" s="61"/>
      <c r="V540" s="11" t="n">
        <f aca="false">D540^2</f>
        <v>0.0241761233952765</v>
      </c>
      <c r="W540" s="50" t="n">
        <f aca="false">-C540</f>
        <v>0.342692754260824</v>
      </c>
      <c r="X540" s="51" t="n">
        <f aca="false">A540</f>
        <v>110.2</v>
      </c>
    </row>
    <row r="541" customFormat="false" ht="12.75" hidden="false" customHeight="false" outlineLevel="0" collapsed="false">
      <c r="A541" s="46" t="n">
        <v>110.3</v>
      </c>
      <c r="B541" s="47" t="n">
        <f aca="false">DEGREES(ASIN((A541^2+$A$3^2-$C$5^2)/(2*A541*$A$3)))</f>
        <v>25.4236617092086</v>
      </c>
      <c r="C541" s="21" t="n">
        <f aca="false">B541-$B$3</f>
        <v>-0.337886969705131</v>
      </c>
      <c r="D541" s="48" t="n">
        <f aca="false">ABS(50*C541)/A541</f>
        <v>0.153167257345934</v>
      </c>
      <c r="E541" s="61"/>
      <c r="V541" s="11" t="n">
        <f aca="false">D541^2</f>
        <v>0.0234602087228757</v>
      </c>
      <c r="W541" s="50" t="n">
        <f aca="false">-C541</f>
        <v>0.337886969705131</v>
      </c>
      <c r="X541" s="51" t="n">
        <f aca="false">A541</f>
        <v>110.3</v>
      </c>
    </row>
    <row r="542" customFormat="false" ht="12.75" hidden="false" customHeight="false" outlineLevel="0" collapsed="false">
      <c r="A542" s="46" t="n">
        <v>110.4</v>
      </c>
      <c r="B542" s="47" t="n">
        <f aca="false">DEGREES(ASIN((A542^2+$A$3^2-$C$5^2)/(2*A542*$A$3)))</f>
        <v>25.4284857068625</v>
      </c>
      <c r="C542" s="21" t="n">
        <f aca="false">B542-$B$3</f>
        <v>-0.333062972051192</v>
      </c>
      <c r="D542" s="48" t="n">
        <f aca="false">ABS(50*C542)/A542</f>
        <v>0.150843737342025</v>
      </c>
      <c r="E542" s="61"/>
      <c r="V542" s="11" t="n">
        <f aca="false">D542^2</f>
        <v>0.0227538330953099</v>
      </c>
      <c r="W542" s="50" t="n">
        <f aca="false">-C542</f>
        <v>0.333062972051192</v>
      </c>
      <c r="X542" s="51" t="n">
        <f aca="false">A542</f>
        <v>110.4</v>
      </c>
    </row>
    <row r="543" customFormat="false" ht="12.75" hidden="false" customHeight="false" outlineLevel="0" collapsed="false">
      <c r="A543" s="46" t="n">
        <v>110.5</v>
      </c>
      <c r="B543" s="47" t="n">
        <f aca="false">DEGREES(ASIN((A543^2+$A$3^2-$C$5^2)/(2*A543*$A$3)))</f>
        <v>25.4333278709069</v>
      </c>
      <c r="C543" s="21" t="n">
        <f aca="false">B543-$B$3</f>
        <v>-0.328220808006794</v>
      </c>
      <c r="D543" s="48" t="n">
        <f aca="false">ABS(50*C543)/A543</f>
        <v>0.148516202718006</v>
      </c>
      <c r="E543" s="61"/>
      <c r="V543" s="11" t="n">
        <f aca="false">D543^2</f>
        <v>0.0220570624697759</v>
      </c>
      <c r="W543" s="50" t="n">
        <f aca="false">-C543</f>
        <v>0.328220808006794</v>
      </c>
      <c r="X543" s="51" t="n">
        <f aca="false">A543</f>
        <v>110.5</v>
      </c>
    </row>
    <row r="544" customFormat="false" ht="12.75" hidden="false" customHeight="false" outlineLevel="0" collapsed="false">
      <c r="A544" s="46" t="n">
        <v>110.6</v>
      </c>
      <c r="B544" s="47" t="n">
        <f aca="false">DEGREES(ASIN((A544^2+$A$3^2-$C$5^2)/(2*A544*$A$3)))</f>
        <v>25.4381881548125</v>
      </c>
      <c r="C544" s="21" t="n">
        <f aca="false">B544-$B$3</f>
        <v>-0.323360524101258</v>
      </c>
      <c r="D544" s="48" t="n">
        <f aca="false">ABS(50*C544)/A544</f>
        <v>0.146184685398399</v>
      </c>
      <c r="E544" s="61"/>
      <c r="V544" s="11" t="n">
        <f aca="false">D544^2</f>
        <v>0.0213699622450288</v>
      </c>
      <c r="W544" s="50" t="n">
        <f aca="false">-C544</f>
        <v>0.323360524101258</v>
      </c>
      <c r="X544" s="51" t="n">
        <f aca="false">A544</f>
        <v>110.6</v>
      </c>
    </row>
    <row r="545" customFormat="false" ht="12.75" hidden="false" customHeight="false" outlineLevel="0" collapsed="false">
      <c r="A545" s="46" t="n">
        <v>110.7</v>
      </c>
      <c r="B545" s="47" t="n">
        <f aca="false">DEGREES(ASIN((A545^2+$A$3^2-$C$5^2)/(2*A545*$A$3)))</f>
        <v>25.4430665122275</v>
      </c>
      <c r="C545" s="21" t="n">
        <f aca="false">B545-$B$3</f>
        <v>-0.318482166686252</v>
      </c>
      <c r="D545" s="48" t="n">
        <f aca="false">ABS(50*C545)/A545</f>
        <v>0.143849217112128</v>
      </c>
      <c r="E545" s="61"/>
      <c r="V545" s="11" t="n">
        <f aca="false">D545^2</f>
        <v>0.0206925972637722</v>
      </c>
      <c r="W545" s="50" t="n">
        <f aca="false">-C545</f>
        <v>0.318482166686252</v>
      </c>
      <c r="X545" s="51" t="n">
        <f aca="false">A545</f>
        <v>110.7</v>
      </c>
    </row>
    <row r="546" customFormat="false" ht="12.75" hidden="false" customHeight="false" outlineLevel="0" collapsed="false">
      <c r="A546" s="46" t="n">
        <v>110.8</v>
      </c>
      <c r="B546" s="47" t="n">
        <f aca="false">DEGREES(ASIN((A546^2+$A$3^2-$C$5^2)/(2*A546*$A$3)))</f>
        <v>25.4479628969771</v>
      </c>
      <c r="C546" s="21" t="n">
        <f aca="false">B546-$B$3</f>
        <v>-0.313585781936649</v>
      </c>
      <c r="D546" s="48" t="n">
        <f aca="false">ABS(50*C546)/A546</f>
        <v>0.141509829393794</v>
      </c>
      <c r="E546" s="61"/>
      <c r="V546" s="11" t="n">
        <f aca="false">D546^2</f>
        <v>0.0200250318150608</v>
      </c>
      <c r="W546" s="50" t="n">
        <f aca="false">-C546</f>
        <v>0.313585781936649</v>
      </c>
      <c r="X546" s="51" t="n">
        <f aca="false">A546</f>
        <v>110.8</v>
      </c>
    </row>
    <row r="547" customFormat="false" ht="12.75" hidden="false" customHeight="false" outlineLevel="0" collapsed="false">
      <c r="A547" s="46" t="n">
        <v>110.9</v>
      </c>
      <c r="B547" s="47" t="n">
        <f aca="false">DEGREES(ASIN((A547^2+$A$3^2-$C$5^2)/(2*A547*$A$3)))</f>
        <v>25.4528772630624</v>
      </c>
      <c r="C547" s="21" t="n">
        <f aca="false">B547-$B$3</f>
        <v>-0.308671415851357</v>
      </c>
      <c r="D547" s="48" t="n">
        <f aca="false">ABS(50*C547)/A547</f>
        <v>0.139166553584922</v>
      </c>
      <c r="E547" s="61"/>
      <c r="V547" s="11" t="n">
        <f aca="false">D547^2</f>
        <v>0.019367329636705</v>
      </c>
      <c r="W547" s="50" t="n">
        <f aca="false">-C547</f>
        <v>0.308671415851357</v>
      </c>
      <c r="X547" s="51" t="n">
        <f aca="false">A547</f>
        <v>110.9</v>
      </c>
    </row>
    <row r="548" customFormat="false" ht="12.75" hidden="false" customHeight="false" outlineLevel="0" collapsed="false">
      <c r="A548" s="46" t="n">
        <v>111</v>
      </c>
      <c r="B548" s="47" t="n">
        <f aca="false">DEGREES(ASIN((A548^2+$A$3^2-$C$5^2)/(2*A548*$A$3)))</f>
        <v>25.4578095646597</v>
      </c>
      <c r="C548" s="21" t="n">
        <f aca="false">B548-$B$3</f>
        <v>-0.303739114254064</v>
      </c>
      <c r="D548" s="48" t="n">
        <f aca="false">ABS(50*C548)/A548</f>
        <v>0.136819420835164</v>
      </c>
      <c r="E548" s="61"/>
      <c r="V548" s="11" t="n">
        <f aca="false">D548^2</f>
        <v>0.0187195539176697</v>
      </c>
      <c r="W548" s="50" t="n">
        <f aca="false">-C548</f>
        <v>0.303739114254064</v>
      </c>
      <c r="X548" s="51" t="n">
        <f aca="false">A548</f>
        <v>111</v>
      </c>
    </row>
    <row r="549" customFormat="false" ht="12.75" hidden="false" customHeight="false" outlineLevel="0" collapsed="false">
      <c r="A549" s="46" t="n">
        <v>111.1</v>
      </c>
      <c r="B549" s="47" t="n">
        <f aca="false">DEGREES(ASIN((A549^2+$A$3^2-$C$5^2)/(2*A549*$A$3)))</f>
        <v>25.4627597561196</v>
      </c>
      <c r="C549" s="21" t="n">
        <f aca="false">B549-$B$3</f>
        <v>-0.298788922794138</v>
      </c>
      <c r="D549" s="48" t="n">
        <f aca="false">ABS(50*C549)/A549</f>
        <v>0.134468462103573</v>
      </c>
      <c r="E549" s="61"/>
      <c r="V549" s="11" t="n">
        <f aca="false">D549^2</f>
        <v>0.0180817673004999</v>
      </c>
      <c r="W549" s="50" t="n">
        <f aca="false">-C549</f>
        <v>0.298788922794138</v>
      </c>
      <c r="X549" s="51" t="n">
        <f aca="false">A549</f>
        <v>111.1</v>
      </c>
    </row>
    <row r="550" customFormat="false" ht="12.75" hidden="false" customHeight="false" outlineLevel="0" collapsed="false">
      <c r="A550" s="46" t="n">
        <v>111.2</v>
      </c>
      <c r="B550" s="47" t="n">
        <f aca="false">DEGREES(ASIN((A550^2+$A$3^2-$C$5^2)/(2*A550*$A$3)))</f>
        <v>25.4677277919664</v>
      </c>
      <c r="C550" s="21" t="n">
        <f aca="false">B550-$B$3</f>
        <v>-0.293820886947362</v>
      </c>
      <c r="D550" s="48" t="n">
        <f aca="false">ABS(50*C550)/A550</f>
        <v>0.132113708159785</v>
      </c>
      <c r="E550" s="61"/>
      <c r="V550" s="11" t="n">
        <f aca="false">D550^2</f>
        <v>0.0174540318837289</v>
      </c>
      <c r="W550" s="50" t="n">
        <f aca="false">-C550</f>
        <v>0.293820886947362</v>
      </c>
      <c r="X550" s="51" t="n">
        <f aca="false">A550</f>
        <v>111.2</v>
      </c>
    </row>
    <row r="551" customFormat="false" ht="12.75" hidden="false" customHeight="false" outlineLevel="0" collapsed="false">
      <c r="A551" s="46" t="n">
        <v>111.3</v>
      </c>
      <c r="B551" s="47" t="n">
        <f aca="false">DEGREES(ASIN((A551^2+$A$3^2-$C$5^2)/(2*A551*$A$3)))</f>
        <v>25.4727136268969</v>
      </c>
      <c r="C551" s="21" t="n">
        <f aca="false">B551-$B$3</f>
        <v>-0.288835052016808</v>
      </c>
      <c r="D551" s="48" t="n">
        <f aca="false">ABS(50*C551)/A551</f>
        <v>0.129755189585268</v>
      </c>
      <c r="E551" s="61"/>
      <c r="V551" s="11" t="n">
        <f aca="false">D551^2</f>
        <v>0.0168364092243089</v>
      </c>
      <c r="W551" s="50" t="n">
        <f aca="false">-C551</f>
        <v>0.288835052016808</v>
      </c>
      <c r="X551" s="51" t="n">
        <f aca="false">A551</f>
        <v>111.3</v>
      </c>
    </row>
    <row r="552" customFormat="false" ht="12.75" hidden="false" customHeight="false" outlineLevel="0" collapsed="false">
      <c r="A552" s="46" t="n">
        <v>111.4</v>
      </c>
      <c r="B552" s="47" t="n">
        <f aca="false">DEGREES(ASIN((A552^2+$A$3^2-$C$5^2)/(2*A552*$A$3)))</f>
        <v>25.4777172157802</v>
      </c>
      <c r="C552" s="21" t="n">
        <f aca="false">B552-$B$3</f>
        <v>-0.283831463133549</v>
      </c>
      <c r="D552" s="48" t="n">
        <f aca="false">ABS(50*C552)/A552</f>
        <v>0.127392936774483</v>
      </c>
      <c r="E552" s="61"/>
      <c r="V552" s="11" t="n">
        <f aca="false">D552^2</f>
        <v>0.0162289603400275</v>
      </c>
      <c r="W552" s="50" t="n">
        <f aca="false">-C552</f>
        <v>0.283831463133549</v>
      </c>
      <c r="X552" s="51" t="n">
        <f aca="false">A552</f>
        <v>111.4</v>
      </c>
    </row>
    <row r="553" customFormat="false" ht="12.75" hidden="false" customHeight="false" outlineLevel="0" collapsed="false">
      <c r="A553" s="46" t="n">
        <v>111.5</v>
      </c>
      <c r="B553" s="47" t="n">
        <f aca="false">DEGREES(ASIN((A553^2+$A$3^2-$C$5^2)/(2*A553*$A$3)))</f>
        <v>25.4827385136562</v>
      </c>
      <c r="C553" s="21" t="n">
        <f aca="false">B553-$B$3</f>
        <v>-0.278810165257514</v>
      </c>
      <c r="D553" s="48" t="n">
        <f aca="false">ABS(50*C553)/A553</f>
        <v>0.125026979936105</v>
      </c>
      <c r="E553" s="61"/>
      <c r="V553" s="11" t="n">
        <f aca="false">D553^2</f>
        <v>0.0156317457119432</v>
      </c>
      <c r="W553" s="50" t="n">
        <f aca="false">-C553</f>
        <v>0.278810165257514</v>
      </c>
      <c r="X553" s="51" t="n">
        <f aca="false">A553</f>
        <v>111.5</v>
      </c>
    </row>
    <row r="554" customFormat="false" ht="12.75" hidden="false" customHeight="false" outlineLevel="0" collapsed="false">
      <c r="A554" s="46" t="n">
        <v>111.6</v>
      </c>
      <c r="B554" s="47" t="n">
        <f aca="false">DEGREES(ASIN((A554^2+$A$3^2-$C$5^2)/(2*A554*$A$3)))</f>
        <v>25.4877774757355</v>
      </c>
      <c r="C554" s="21" t="n">
        <f aca="false">B554-$B$3</f>
        <v>-0.273771203178267</v>
      </c>
      <c r="D554" s="48" t="n">
        <f aca="false">ABS(50*C554)/A554</f>
        <v>0.122657349094206</v>
      </c>
      <c r="E554" s="61"/>
      <c r="V554" s="11" t="n">
        <f aca="false">D554^2</f>
        <v>0.0150448252868178</v>
      </c>
      <c r="W554" s="50" t="n">
        <f aca="false">-C554</f>
        <v>0.273771203178267</v>
      </c>
      <c r="X554" s="51" t="n">
        <f aca="false">A554</f>
        <v>111.6</v>
      </c>
    </row>
    <row r="555" customFormat="false" ht="12.75" hidden="false" customHeight="false" outlineLevel="0" collapsed="false">
      <c r="A555" s="46" t="n">
        <v>111.7</v>
      </c>
      <c r="B555" s="47" t="n">
        <f aca="false">DEGREES(ASIN((A555^2+$A$3^2-$C$5^2)/(2*A555*$A$3)))</f>
        <v>25.492834057398</v>
      </c>
      <c r="C555" s="21" t="n">
        <f aca="false">B555-$B$3</f>
        <v>-0.268714621515759</v>
      </c>
      <c r="D555" s="48" t="n">
        <f aca="false">ABS(50*C555)/A555</f>
        <v>0.120284074089418</v>
      </c>
      <c r="E555" s="61"/>
      <c r="V555" s="11" t="n">
        <f aca="false">D555^2</f>
        <v>0.0144682584795485</v>
      </c>
      <c r="W555" s="50" t="n">
        <f aca="false">-C555</f>
        <v>0.268714621515759</v>
      </c>
      <c r="X555" s="51" t="n">
        <f aca="false">A555</f>
        <v>111.7</v>
      </c>
    </row>
    <row r="556" customFormat="false" ht="12.75" hidden="false" customHeight="false" outlineLevel="0" collapsed="false">
      <c r="A556" s="46" t="n">
        <v>111.8</v>
      </c>
      <c r="B556" s="47" t="n">
        <f aca="false">DEGREES(ASIN((A556^2+$A$3^2-$C$5^2)/(2*A556*$A$3)))</f>
        <v>25.4979082141926</v>
      </c>
      <c r="C556" s="21" t="n">
        <f aca="false">B556-$B$3</f>
        <v>-0.263640464721167</v>
      </c>
      <c r="D556" s="48" t="n">
        <f aca="false">ABS(50*C556)/A556</f>
        <v>0.117907184580128</v>
      </c>
      <c r="E556" s="61"/>
      <c r="V556" s="11" t="n">
        <f aca="false">D556^2</f>
        <v>0.0139021041756125</v>
      </c>
      <c r="W556" s="50" t="n">
        <f aca="false">-C556</f>
        <v>0.263640464721167</v>
      </c>
      <c r="X556" s="51" t="n">
        <f aca="false">A556</f>
        <v>111.8</v>
      </c>
    </row>
    <row r="557" customFormat="false" ht="12.75" hidden="false" customHeight="false" outlineLevel="0" collapsed="false">
      <c r="A557" s="46" t="n">
        <v>111.9</v>
      </c>
      <c r="B557" s="47" t="n">
        <f aca="false">DEGREES(ASIN((A557^2+$A$3^2-$C$5^2)/(2*A557*$A$3)))</f>
        <v>25.5029999018361</v>
      </c>
      <c r="C557" s="21" t="n">
        <f aca="false">B557-$B$3</f>
        <v>-0.258548777077596</v>
      </c>
      <c r="D557" s="48" t="n">
        <f aca="false">ABS(50*C557)/A557</f>
        <v>0.115526710043609</v>
      </c>
      <c r="E557" s="61"/>
      <c r="V557" s="11" t="n">
        <f aca="false">D557^2</f>
        <v>0.0133464207335</v>
      </c>
      <c r="W557" s="50" t="n">
        <f aca="false">-C557</f>
        <v>0.258548777077596</v>
      </c>
      <c r="X557" s="51" t="n">
        <f aca="false">A557</f>
        <v>111.9</v>
      </c>
    </row>
    <row r="558" customFormat="false" ht="12.75" hidden="false" customHeight="false" outlineLevel="0" collapsed="false">
      <c r="A558" s="46" t="n">
        <v>112</v>
      </c>
      <c r="B558" s="47" t="n">
        <f aca="false">DEGREES(ASIN((A558^2+$A$3^2-$C$5^2)/(2*A558*$A$3)))</f>
        <v>25.5081090762128</v>
      </c>
      <c r="C558" s="21" t="n">
        <f aca="false">B558-$B$3</f>
        <v>-0.253439602700915</v>
      </c>
      <c r="D558" s="48" t="n">
        <f aca="false">ABS(50*C558)/A558</f>
        <v>0.113142679777194</v>
      </c>
      <c r="E558" s="61"/>
      <c r="V558" s="11" t="n">
        <f aca="false">D558^2</f>
        <v>0.0128012659871647</v>
      </c>
      <c r="W558" s="50" t="n">
        <f aca="false">-C558</f>
        <v>0.253439602700915</v>
      </c>
      <c r="X558" s="51" t="n">
        <f aca="false">A558</f>
        <v>112</v>
      </c>
    </row>
    <row r="559" customFormat="false" ht="12.75" hidden="false" customHeight="false" outlineLevel="0" collapsed="false">
      <c r="A559" s="46" t="n">
        <v>112.1</v>
      </c>
      <c r="B559" s="47" t="n">
        <f aca="false">DEGREES(ASIN((A559^2+$A$3^2-$C$5^2)/(2*A559*$A$3)))</f>
        <v>25.5132356933732</v>
      </c>
      <c r="C559" s="21" t="n">
        <f aca="false">B559-$B$3</f>
        <v>-0.248312985540498</v>
      </c>
      <c r="D559" s="48" t="n">
        <f aca="false">ABS(50*C559)/A559</f>
        <v>0.110755122899419</v>
      </c>
      <c r="E559" s="61"/>
      <c r="V559" s="11" t="n">
        <f aca="false">D559^2</f>
        <v>0.0122666972484654</v>
      </c>
      <c r="W559" s="50" t="n">
        <f aca="false">-C559</f>
        <v>0.248312985540498</v>
      </c>
      <c r="X559" s="51" t="n">
        <f aca="false">A559</f>
        <v>112.1</v>
      </c>
    </row>
    <row r="560" customFormat="false" ht="12.75" hidden="false" customHeight="false" outlineLevel="0" collapsed="false">
      <c r="A560" s="46" t="n">
        <v>112.2</v>
      </c>
      <c r="B560" s="47" t="n">
        <f aca="false">DEGREES(ASIN((A560^2+$A$3^2-$C$5^2)/(2*A560*$A$3)))</f>
        <v>25.5183797095338</v>
      </c>
      <c r="C560" s="21" t="n">
        <f aca="false">B560-$B$3</f>
        <v>-0.243168969379951</v>
      </c>
      <c r="D560" s="48" t="n">
        <f aca="false">ABS(50*C560)/A560</f>
        <v>0.108364068351137</v>
      </c>
      <c r="E560" s="61"/>
      <c r="V560" s="11" t="n">
        <f aca="false">D560^2</f>
        <v>0.0117427713096099</v>
      </c>
      <c r="W560" s="50" t="n">
        <f aca="false">-C560</f>
        <v>0.243168969379951</v>
      </c>
      <c r="X560" s="51" t="n">
        <f aca="false">A560</f>
        <v>112.2</v>
      </c>
    </row>
    <row r="561" customFormat="false" ht="12.75" hidden="false" customHeight="false" outlineLevel="0" collapsed="false">
      <c r="A561" s="46" t="n">
        <v>112.3</v>
      </c>
      <c r="B561" s="47" t="n">
        <f aca="false">DEGREES(ASIN((A561^2+$A$3^2-$C$5^2)/(2*A561*$A$3)))</f>
        <v>25.5235410810758</v>
      </c>
      <c r="C561" s="21" t="n">
        <f aca="false">B561-$B$3</f>
        <v>-0.238007597837949</v>
      </c>
      <c r="D561" s="48" t="n">
        <f aca="false">ABS(50*C561)/A561</f>
        <v>0.105969544896683</v>
      </c>
      <c r="E561" s="61"/>
      <c r="V561" s="11" t="n">
        <f aca="false">D561^2</f>
        <v>0.0112295444456101</v>
      </c>
      <c r="W561" s="50" t="n">
        <f aca="false">-C561</f>
        <v>0.238007597837949</v>
      </c>
      <c r="X561" s="51" t="n">
        <f aca="false">A561</f>
        <v>112.3</v>
      </c>
    </row>
    <row r="562" customFormat="false" ht="12.75" hidden="false" customHeight="false" outlineLevel="0" collapsed="false">
      <c r="A562" s="46" t="n">
        <v>112.4</v>
      </c>
      <c r="B562" s="47" t="n">
        <f aca="false">DEGREES(ASIN((A562^2+$A$3^2-$C$5^2)/(2*A562*$A$3)))</f>
        <v>25.5287197645448</v>
      </c>
      <c r="C562" s="21" t="n">
        <f aca="false">B562-$B$3</f>
        <v>-0.232828914368927</v>
      </c>
      <c r="D562" s="48" t="n">
        <f aca="false">ABS(50*C562)/A562</f>
        <v>0.103571581124967</v>
      </c>
      <c r="E562" s="61"/>
      <c r="V562" s="11" t="n">
        <f aca="false">D562^2</f>
        <v>0.0107270724167257</v>
      </c>
      <c r="W562" s="50" t="n">
        <f aca="false">-C562</f>
        <v>0.232828914368927</v>
      </c>
      <c r="X562" s="51" t="n">
        <f aca="false">A562</f>
        <v>112.4</v>
      </c>
    </row>
    <row r="563" customFormat="false" ht="12.75" hidden="false" customHeight="false" outlineLevel="0" collapsed="false">
      <c r="A563" s="46" t="n">
        <v>112.5</v>
      </c>
      <c r="B563" s="47" t="n">
        <f aca="false">DEGREES(ASIN((A563^2+$A$3^2-$C$5^2)/(2*A563*$A$3)))</f>
        <v>25.5339157166499</v>
      </c>
      <c r="C563" s="21" t="n">
        <f aca="false">B563-$B$3</f>
        <v>-0.227632962263851</v>
      </c>
      <c r="D563" s="48" t="n">
        <f aca="false">ABS(50*C563)/A563</f>
        <v>0.1011702054506</v>
      </c>
      <c r="E563" s="61"/>
      <c r="V563" s="11" t="n">
        <f aca="false">D563^2</f>
        <v>0.0102354104709167</v>
      </c>
      <c r="W563" s="50" t="n">
        <f aca="false">-C563</f>
        <v>0.227632962263851</v>
      </c>
      <c r="X563" s="51" t="n">
        <f aca="false">A563</f>
        <v>112.5</v>
      </c>
    </row>
    <row r="564" customFormat="false" ht="12.75" hidden="false" customHeight="false" outlineLevel="0" collapsed="false">
      <c r="A564" s="46" t="n">
        <v>112.6</v>
      </c>
      <c r="B564" s="47" t="n">
        <f aca="false">DEGREES(ASIN((A564^2+$A$3^2-$C$5^2)/(2*A564*$A$3)))</f>
        <v>25.5391288942628</v>
      </c>
      <c r="C564" s="21" t="n">
        <f aca="false">B564-$B$3</f>
        <v>-0.22241978465096</v>
      </c>
      <c r="D564" s="48" t="n">
        <f aca="false">ABS(50*C564)/A564</f>
        <v>0.098765446114991</v>
      </c>
      <c r="E564" s="61"/>
      <c r="V564" s="11" t="n">
        <f aca="false">D564^2</f>
        <v>0.00975461334629319</v>
      </c>
      <c r="W564" s="50" t="n">
        <f aca="false">-C564</f>
        <v>0.22241978465096</v>
      </c>
      <c r="X564" s="51" t="n">
        <f aca="false">A564</f>
        <v>112.6</v>
      </c>
    </row>
    <row r="565" customFormat="false" ht="12.75" hidden="false" customHeight="false" outlineLevel="0" collapsed="false">
      <c r="A565" s="46" t="n">
        <v>112.7</v>
      </c>
      <c r="B565" s="47" t="n">
        <f aca="false">DEGREES(ASIN((A565^2+$A$3^2-$C$5^2)/(2*A565*$A$3)))</f>
        <v>25.5443592544172</v>
      </c>
      <c r="C565" s="21" t="n">
        <f aca="false">B565-$B$3</f>
        <v>-0.217189424496496</v>
      </c>
      <c r="D565" s="48" t="n">
        <f aca="false">ABS(50*C565)/A565</f>
        <v>0.0963573311874428</v>
      </c>
      <c r="E565" s="61"/>
      <c r="V565" s="11" t="n">
        <f aca="false">D565^2</f>
        <v>0.00928473527356653</v>
      </c>
      <c r="W565" s="50" t="n">
        <f aca="false">-C565</f>
        <v>0.217189424496496</v>
      </c>
      <c r="X565" s="51" t="n">
        <f aca="false">A565</f>
        <v>112.7</v>
      </c>
    </row>
    <row r="566" customFormat="false" ht="12.75" hidden="false" customHeight="false" outlineLevel="0" collapsed="false">
      <c r="A566" s="46" t="n">
        <v>112.8</v>
      </c>
      <c r="B566" s="47" t="n">
        <f aca="false">DEGREES(ASIN((A566^2+$A$3^2-$C$5^2)/(2*A566*$A$3)))</f>
        <v>25.5496067543082</v>
      </c>
      <c r="C566" s="21" t="n">
        <f aca="false">B566-$B$3</f>
        <v>-0.21194192460549</v>
      </c>
      <c r="D566" s="48" t="n">
        <f aca="false">ABS(50*C566)/A566</f>
        <v>0.0939458885662634</v>
      </c>
      <c r="E566" s="61"/>
      <c r="V566" s="11" t="n">
        <f aca="false">D566^2</f>
        <v>0.00882582997850479</v>
      </c>
      <c r="W566" s="50" t="n">
        <f aca="false">-C566</f>
        <v>0.21194192460549</v>
      </c>
      <c r="X566" s="51" t="n">
        <f aca="false">A566</f>
        <v>112.8</v>
      </c>
    </row>
    <row r="567" customFormat="false" ht="12.75" hidden="false" customHeight="false" outlineLevel="0" collapsed="false">
      <c r="A567" s="46" t="n">
        <v>112.9</v>
      </c>
      <c r="B567" s="47" t="n">
        <f aca="false">DEGREES(ASIN((A567^2+$A$3^2-$C$5^2)/(2*A567*$A$3)))</f>
        <v>25.5548713512913</v>
      </c>
      <c r="C567" s="21" t="n">
        <f aca="false">B567-$B$3</f>
        <v>-0.206677327622419</v>
      </c>
      <c r="D567" s="48" t="n">
        <f aca="false">ABS(50*C567)/A567</f>
        <v>0.0915311459798135</v>
      </c>
      <c r="E567" s="61"/>
      <c r="V567" s="11" t="n">
        <f aca="false">D567^2</f>
        <v>0.00837795068437794</v>
      </c>
      <c r="W567" s="50" t="n">
        <f aca="false">-C567</f>
        <v>0.206677327622419</v>
      </c>
      <c r="X567" s="51" t="n">
        <f aca="false">A567</f>
        <v>112.9</v>
      </c>
    </row>
    <row r="568" customFormat="false" ht="12.75" hidden="false" customHeight="false" outlineLevel="0" collapsed="false">
      <c r="A568" s="46" t="n">
        <v>113</v>
      </c>
      <c r="B568" s="47" t="n">
        <f aca="false">DEGREES(ASIN((A568^2+$A$3^2-$C$5^2)/(2*A568*$A$3)))</f>
        <v>25.5601530028817</v>
      </c>
      <c r="C568" s="21" t="n">
        <f aca="false">B568-$B$3</f>
        <v>-0.201395676032028</v>
      </c>
      <c r="D568" s="48" t="n">
        <f aca="false">ABS(50*C568)/A568</f>
        <v>0.0891131309876232</v>
      </c>
      <c r="E568" s="61"/>
      <c r="V568" s="11" t="n">
        <f aca="false">D568^2</f>
        <v>0.00794115011441728</v>
      </c>
      <c r="W568" s="50" t="n">
        <f aca="false">-C568</f>
        <v>0.201395676032028</v>
      </c>
      <c r="X568" s="51" t="n">
        <f aca="false">A568</f>
        <v>113</v>
      </c>
    </row>
    <row r="569" customFormat="false" ht="12.75" hidden="false" customHeight="false" outlineLevel="0" collapsed="false">
      <c r="A569" s="46" t="n">
        <v>113.1</v>
      </c>
      <c r="B569" s="47" t="n">
        <f aca="false">DEGREES(ASIN((A569^2+$A$3^2-$C$5^2)/(2*A569*$A$3)))</f>
        <v>25.5654516667538</v>
      </c>
      <c r="C569" s="21" t="n">
        <f aca="false">B569-$B$3</f>
        <v>-0.196097012159949</v>
      </c>
      <c r="D569" s="48" t="n">
        <f aca="false">ABS(50*C569)/A569</f>
        <v>0.08669187098141</v>
      </c>
      <c r="E569" s="61"/>
      <c r="V569" s="11" t="n">
        <f aca="false">D569^2</f>
        <v>0.00751548049425744</v>
      </c>
      <c r="W569" s="50" t="n">
        <f aca="false">-C569</f>
        <v>0.196097012159949</v>
      </c>
      <c r="X569" s="51" t="n">
        <f aca="false">A569</f>
        <v>113.1</v>
      </c>
    </row>
    <row r="570" customFormat="false" ht="12.75" hidden="false" customHeight="false" outlineLevel="0" collapsed="false">
      <c r="A570" s="46" t="n">
        <v>113.2</v>
      </c>
      <c r="B570" s="47" t="n">
        <f aca="false">DEGREES(ASIN((A570^2+$A$3^2-$C$5^2)/(2*A570*$A$3)))</f>
        <v>25.5707673007402</v>
      </c>
      <c r="C570" s="21" t="n">
        <f aca="false">B570-$B$3</f>
        <v>-0.190781378173522</v>
      </c>
      <c r="D570" s="48" t="n">
        <f aca="false">ABS(50*C570)/A570</f>
        <v>0.0842673931861847</v>
      </c>
      <c r="E570" s="61"/>
      <c r="V570" s="11" t="n">
        <f aca="false">D570^2</f>
        <v>0.00710099355439505</v>
      </c>
      <c r="W570" s="50" t="n">
        <f aca="false">-C570</f>
        <v>0.190781378173522</v>
      </c>
      <c r="X570" s="51" t="n">
        <f aca="false">A570</f>
        <v>113.2</v>
      </c>
    </row>
    <row r="571" customFormat="false" ht="12.75" hidden="false" customHeight="false" outlineLevel="0" collapsed="false">
      <c r="A571" s="46" t="n">
        <v>113.3</v>
      </c>
      <c r="B571" s="47" t="n">
        <f aca="false">DEGREES(ASIN((A571^2+$A$3^2-$C$5^2)/(2*A571*$A$3)))</f>
        <v>25.5760998628313</v>
      </c>
      <c r="C571" s="21" t="n">
        <f aca="false">B571-$B$3</f>
        <v>-0.185448816082427</v>
      </c>
      <c r="D571" s="48" t="n">
        <f aca="false">ABS(50*C571)/A571</f>
        <v>0.0818397246612654</v>
      </c>
      <c r="E571" s="61"/>
      <c r="V571" s="11" t="n">
        <f aca="false">D571^2</f>
        <v>0.00669774053263174</v>
      </c>
      <c r="W571" s="50" t="n">
        <f aca="false">-C571</f>
        <v>0.185448816082427</v>
      </c>
      <c r="X571" s="51" t="n">
        <f aca="false">A571</f>
        <v>113.3</v>
      </c>
    </row>
    <row r="572" customFormat="false" ht="12.75" hidden="false" customHeight="false" outlineLevel="0" collapsed="false">
      <c r="A572" s="46" t="n">
        <v>113.4</v>
      </c>
      <c r="B572" s="47" t="n">
        <f aca="false">DEGREES(ASIN((A572^2+$A$3^2-$C$5^2)/(2*A572*$A$3)))</f>
        <v>25.5814493111742</v>
      </c>
      <c r="C572" s="21" t="n">
        <f aca="false">B572-$B$3</f>
        <v>-0.180099367739487</v>
      </c>
      <c r="D572" s="48" t="n">
        <f aca="false">ABS(50*C572)/A572</f>
        <v>0.0794088923013612</v>
      </c>
      <c r="E572" s="61"/>
      <c r="V572" s="11" t="n">
        <f aca="false">D572^2</f>
        <v>0.00630577217652917</v>
      </c>
      <c r="W572" s="50" t="n">
        <f aca="false">-C572</f>
        <v>0.180099367739487</v>
      </c>
      <c r="X572" s="51" t="n">
        <f aca="false">A572</f>
        <v>113.4</v>
      </c>
    </row>
    <row r="573" customFormat="false" ht="12.75" hidden="false" customHeight="false" outlineLevel="0" collapsed="false">
      <c r="A573" s="46" t="n">
        <v>113.5</v>
      </c>
      <c r="B573" s="47" t="n">
        <f aca="false">DEGREES(ASIN((A573^2+$A$3^2-$C$5^2)/(2*A573*$A$3)))</f>
        <v>25.5868156040724</v>
      </c>
      <c r="C573" s="21" t="n">
        <f aca="false">B573-$B$3</f>
        <v>-0.174733074841281</v>
      </c>
      <c r="D573" s="48" t="n">
        <f aca="false">ABS(50*C573)/A573</f>
        <v>0.0769749228375689</v>
      </c>
      <c r="E573" s="61"/>
      <c r="V573" s="11" t="n">
        <f aca="false">D573^2</f>
        <v>0.00592513874584969</v>
      </c>
      <c r="W573" s="50" t="n">
        <f aca="false">-C573</f>
        <v>0.174733074841281</v>
      </c>
      <c r="X573" s="51" t="n">
        <f aca="false">A573</f>
        <v>113.5</v>
      </c>
    </row>
    <row r="574" customFormat="false" ht="12.75" hidden="false" customHeight="false" outlineLevel="0" collapsed="false">
      <c r="A574" s="46" t="n">
        <v>113.6</v>
      </c>
      <c r="B574" s="47" t="n">
        <f aca="false">DEGREES(ASIN((A574^2+$A$3^2-$C$5^2)/(2*A574*$A$3)))</f>
        <v>25.5921986999848</v>
      </c>
      <c r="C574" s="21" t="n">
        <f aca="false">B574-$B$3</f>
        <v>-0.169349978928945</v>
      </c>
      <c r="D574" s="48" t="n">
        <f aca="false">ABS(50*C574)/A574</f>
        <v>0.0745378428384443</v>
      </c>
      <c r="E574" s="61"/>
      <c r="V574" s="11" t="n">
        <f aca="false">D574^2</f>
        <v>0.00555589001500862</v>
      </c>
      <c r="W574" s="50" t="n">
        <f aca="false">-C574</f>
        <v>0.169349978928945</v>
      </c>
      <c r="X574" s="51" t="n">
        <f aca="false">A574</f>
        <v>113.6</v>
      </c>
    </row>
    <row r="575" customFormat="false" ht="12.75" hidden="false" customHeight="false" outlineLevel="0" collapsed="false">
      <c r="A575" s="46" t="n">
        <v>113.7</v>
      </c>
      <c r="B575" s="47" t="n">
        <f aca="false">DEGREES(ASIN((A575^2+$A$3^2-$C$5^2)/(2*A575*$A$3)))</f>
        <v>25.5975985575249</v>
      </c>
      <c r="C575" s="21" t="n">
        <f aca="false">B575-$B$3</f>
        <v>-0.16395012138878</v>
      </c>
      <c r="D575" s="48" t="n">
        <f aca="false">ABS(50*C575)/A575</f>
        <v>0.0720976787109849</v>
      </c>
      <c r="E575" s="61"/>
      <c r="V575" s="11" t="n">
        <f aca="false">D575^2</f>
        <v>0.00519807527551241</v>
      </c>
      <c r="W575" s="50" t="n">
        <f aca="false">-C575</f>
        <v>0.16395012138878</v>
      </c>
      <c r="X575" s="51" t="n">
        <f aca="false">A575</f>
        <v>113.7</v>
      </c>
    </row>
    <row r="576" customFormat="false" ht="12.75" hidden="false" customHeight="false" outlineLevel="0" collapsed="false">
      <c r="A576" s="46" t="n">
        <v>113.8</v>
      </c>
      <c r="B576" s="47" t="n">
        <f aca="false">DEGREES(ASIN((A576^2+$A$3^2-$C$5^2)/(2*A576*$A$3)))</f>
        <v>25.6030151354607</v>
      </c>
      <c r="C576" s="21" t="n">
        <f aca="false">B576-$B$3</f>
        <v>-0.158533543453039</v>
      </c>
      <c r="D576" s="48" t="n">
        <f aca="false">ABS(50*C576)/A576</f>
        <v>0.0696544567016869</v>
      </c>
      <c r="E576" s="61"/>
      <c r="V576" s="11" t="n">
        <f aca="false">D576^2</f>
        <v>0.00485174333840717</v>
      </c>
      <c r="W576" s="50" t="n">
        <f aca="false">-C576</f>
        <v>0.158533543453039</v>
      </c>
      <c r="X576" s="51" t="n">
        <f aca="false">A576</f>
        <v>113.8</v>
      </c>
    </row>
    <row r="577" customFormat="false" ht="12.75" hidden="false" customHeight="false" outlineLevel="0" collapsed="false">
      <c r="A577" s="46" t="n">
        <v>113.9</v>
      </c>
      <c r="B577" s="47" t="n">
        <f aca="false">DEGREES(ASIN((A577^2+$A$3^2-$C$5^2)/(2*A577*$A$3)))</f>
        <v>25.6084483927132</v>
      </c>
      <c r="C577" s="21" t="n">
        <f aca="false">B577-$B$3</f>
        <v>-0.153100286200552</v>
      </c>
      <c r="D577" s="48" t="n">
        <f aca="false">ABS(50*C577)/A577</f>
        <v>0.0672082028975204</v>
      </c>
      <c r="E577" s="61"/>
      <c r="V577" s="11" t="n">
        <f aca="false">D577^2</f>
        <v>0.00451694253671427</v>
      </c>
      <c r="W577" s="50" t="n">
        <f aca="false">-C577</f>
        <v>0.153100286200552</v>
      </c>
      <c r="X577" s="51" t="n">
        <f aca="false">A577</f>
        <v>113.9</v>
      </c>
    </row>
    <row r="578" customFormat="false" ht="12.75" hidden="false" customHeight="false" outlineLevel="0" collapsed="false">
      <c r="A578" s="46" t="n">
        <v>114</v>
      </c>
      <c r="B578" s="47" t="n">
        <f aca="false">DEGREES(ASIN((A578^2+$A$3^2-$C$5^2)/(2*A578*$A$3)))</f>
        <v>25.6138982883563</v>
      </c>
      <c r="C578" s="21" t="n">
        <f aca="false">B578-$B$3</f>
        <v>-0.147650390557455</v>
      </c>
      <c r="D578" s="48" t="n">
        <f aca="false">ABS(50*C578)/A578</f>
        <v>0.0647589432269541</v>
      </c>
      <c r="E578" s="61"/>
      <c r="V578" s="11" t="n">
        <f aca="false">D578^2</f>
        <v>0.00419372072787186</v>
      </c>
      <c r="W578" s="50" t="n">
        <f aca="false">-C578</f>
        <v>0.147650390557455</v>
      </c>
      <c r="X578" s="51" t="n">
        <f aca="false">A578</f>
        <v>114</v>
      </c>
    </row>
    <row r="579" customFormat="false" ht="12.75" hidden="false" customHeight="false" outlineLevel="0" collapsed="false">
      <c r="A579" s="46" t="n">
        <v>114.1</v>
      </c>
      <c r="B579" s="47" t="n">
        <f aca="false">DEGREES(ASIN((A579^2+$A$3^2-$C$5^2)/(2*A579*$A$3)))</f>
        <v>25.6193647816159</v>
      </c>
      <c r="C579" s="21" t="n">
        <f aca="false">B579-$B$3</f>
        <v>-0.142183897297855</v>
      </c>
      <c r="D579" s="48" t="n">
        <f aca="false">ABS(50*C579)/A579</f>
        <v>0.0623067034609355</v>
      </c>
      <c r="E579" s="61"/>
      <c r="V579" s="11" t="n">
        <f aca="false">D579^2</f>
        <v>0.00388212529616896</v>
      </c>
      <c r="W579" s="50" t="n">
        <f aca="false">-C579</f>
        <v>0.142183897297855</v>
      </c>
      <c r="X579" s="51" t="n">
        <f aca="false">A579</f>
        <v>114.1</v>
      </c>
    </row>
    <row r="580" customFormat="false" ht="12.75" hidden="false" customHeight="false" outlineLevel="0" collapsed="false">
      <c r="A580" s="46" t="n">
        <v>114.2</v>
      </c>
      <c r="B580" s="47" t="n">
        <f aca="false">DEGREES(ASIN((A580^2+$A$3^2-$C$5^2)/(2*A580*$A$3)))</f>
        <v>25.6248478318692</v>
      </c>
      <c r="C580" s="21" t="n">
        <f aca="false">B580-$B$3</f>
        <v>-0.13670084704453</v>
      </c>
      <c r="D580" s="48" t="n">
        <f aca="false">ABS(50*C580)/A580</f>
        <v>0.0598515092138923</v>
      </c>
      <c r="E580" s="61"/>
      <c r="V580" s="11" t="n">
        <f aca="false">D580^2</f>
        <v>0.00358220315518063</v>
      </c>
      <c r="W580" s="50" t="n">
        <f aca="false">-C580</f>
        <v>0.13670084704453</v>
      </c>
      <c r="X580" s="51" t="n">
        <f aca="false">A580</f>
        <v>114.2</v>
      </c>
    </row>
    <row r="581" customFormat="false" ht="12.75" hidden="false" customHeight="false" outlineLevel="0" collapsed="false">
      <c r="A581" s="46" t="n">
        <v>114.3</v>
      </c>
      <c r="B581" s="47" t="n">
        <f aca="false">DEGREES(ASIN((A581^2+$A$3^2-$C$5^2)/(2*A581*$A$3)))</f>
        <v>25.6303473986441</v>
      </c>
      <c r="C581" s="21" t="n">
        <f aca="false">B581-$B$3</f>
        <v>-0.131201280269607</v>
      </c>
      <c r="D581" s="48" t="n">
        <f aca="false">ABS(50*C581)/A581</f>
        <v>0.0573933859447102</v>
      </c>
      <c r="E581" s="61"/>
      <c r="V581" s="11" t="n">
        <f aca="false">D581^2</f>
        <v>0.00329400075019845</v>
      </c>
      <c r="W581" s="50" t="n">
        <f aca="false">-C581</f>
        <v>0.131201280269607</v>
      </c>
      <c r="X581" s="51" t="n">
        <f aca="false">A581</f>
        <v>114.3</v>
      </c>
    </row>
    <row r="582" customFormat="false" ht="12.75" hidden="false" customHeight="false" outlineLevel="0" collapsed="false">
      <c r="A582" s="46" t="n">
        <v>114.4</v>
      </c>
      <c r="B582" s="47" t="n">
        <f aca="false">DEGREES(ASIN((A582^2+$A$3^2-$C$5^2)/(2*A582*$A$3)))</f>
        <v>25.6358634416185</v>
      </c>
      <c r="C582" s="21" t="n">
        <f aca="false">B582-$B$3</f>
        <v>-0.125685237295205</v>
      </c>
      <c r="D582" s="48" t="n">
        <f aca="false">ABS(50*C582)/A582</f>
        <v>0.0549323589576943</v>
      </c>
      <c r="E582" s="61"/>
      <c r="V582" s="11" t="n">
        <f aca="false">D582^2</f>
        <v>0.00301756406065698</v>
      </c>
      <c r="W582" s="50" t="n">
        <f aca="false">-C582</f>
        <v>0.125685237295205</v>
      </c>
      <c r="X582" s="51" t="n">
        <f aca="false">A582</f>
        <v>114.4</v>
      </c>
    </row>
    <row r="583" customFormat="false" ht="12.75" hidden="false" customHeight="false" outlineLevel="0" collapsed="false">
      <c r="A583" s="46" t="n">
        <v>114.5</v>
      </c>
      <c r="B583" s="47" t="n">
        <f aca="false">DEGREES(ASIN((A583^2+$A$3^2-$C$5^2)/(2*A583*$A$3)))</f>
        <v>25.6413959206195</v>
      </c>
      <c r="C583" s="21" t="n">
        <f aca="false">B583-$B$3</f>
        <v>-0.120152758294171</v>
      </c>
      <c r="D583" s="48" t="n">
        <f aca="false">ABS(50*C583)/A583</f>
        <v>0.0524684534035683</v>
      </c>
      <c r="E583" s="61"/>
      <c r="V583" s="11" t="n">
        <f aca="false">D583^2</f>
        <v>0.00275293860256242</v>
      </c>
      <c r="W583" s="50" t="n">
        <f aca="false">-C583</f>
        <v>0.120152758294171</v>
      </c>
      <c r="X583" s="51" t="n">
        <f aca="false">A583</f>
        <v>114.5</v>
      </c>
    </row>
    <row r="584" customFormat="false" ht="12.75" hidden="false" customHeight="false" outlineLevel="0" collapsed="false">
      <c r="A584" s="46" t="n">
        <v>114.6</v>
      </c>
      <c r="B584" s="47" t="n">
        <f aca="false">DEGREES(ASIN((A584^2+$A$3^2-$C$5^2)/(2*A584*$A$3)))</f>
        <v>25.646944795623</v>
      </c>
      <c r="C584" s="21" t="n">
        <f aca="false">B584-$B$3</f>
        <v>-0.114603883290687</v>
      </c>
      <c r="D584" s="48" t="n">
        <f aca="false">ABS(50*C584)/A584</f>
        <v>0.0500016942804047</v>
      </c>
      <c r="E584" s="61"/>
      <c r="V584" s="11" t="n">
        <f aca="false">D584^2</f>
        <v>0.00250016943091105</v>
      </c>
      <c r="W584" s="50" t="n">
        <f aca="false">-C584</f>
        <v>0.114603883290687</v>
      </c>
      <c r="X584" s="51" t="n">
        <f aca="false">A584</f>
        <v>114.6</v>
      </c>
    </row>
    <row r="585" customFormat="false" ht="12.75" hidden="false" customHeight="false" outlineLevel="0" collapsed="false">
      <c r="A585" s="46" t="n">
        <v>114.7</v>
      </c>
      <c r="B585" s="47" t="n">
        <f aca="false">DEGREES(ASIN((A585^2+$A$3^2-$C$5^2)/(2*A585*$A$3)))</f>
        <v>25.6525100267528</v>
      </c>
      <c r="C585" s="21" t="n">
        <f aca="false">B585-$B$3</f>
        <v>-0.109038652160947</v>
      </c>
      <c r="D585" s="48" t="n">
        <f aca="false">ABS(50*C585)/A585</f>
        <v>0.0475321064345891</v>
      </c>
      <c r="E585" s="61"/>
      <c r="V585" s="11" t="n">
        <f aca="false">D585^2</f>
        <v>0.00225930114210911</v>
      </c>
      <c r="W585" s="50" t="n">
        <f aca="false">-C585</f>
        <v>0.109038652160947</v>
      </c>
      <c r="X585" s="51" t="n">
        <f aca="false">A585</f>
        <v>114.7</v>
      </c>
    </row>
    <row r="586" customFormat="false" ht="12.75" hidden="false" customHeight="false" outlineLevel="0" collapsed="false">
      <c r="A586" s="46" t="n">
        <v>114.8</v>
      </c>
      <c r="B586" s="47" t="n">
        <f aca="false">DEGREES(ASIN((A586^2+$A$3^2-$C$5^2)/(2*A586*$A$3)))</f>
        <v>25.6580915742799</v>
      </c>
      <c r="C586" s="21" t="n">
        <f aca="false">B586-$B$3</f>
        <v>-0.103457104633844</v>
      </c>
      <c r="D586" s="48" t="n">
        <f aca="false">ABS(50*C586)/A586</f>
        <v>0.0450597145617785</v>
      </c>
      <c r="E586" s="61"/>
      <c r="V586" s="11" t="n">
        <f aca="false">D586^2</f>
        <v>0.00203037787638896</v>
      </c>
      <c r="W586" s="50" t="n">
        <f aca="false">-C586</f>
        <v>0.103457104633844</v>
      </c>
      <c r="X586" s="51" t="n">
        <f aca="false">A586</f>
        <v>114.8</v>
      </c>
    </row>
    <row r="587" customFormat="false" ht="12.75" hidden="false" customHeight="false" outlineLevel="0" collapsed="false">
      <c r="A587" s="46" t="n">
        <v>114.9</v>
      </c>
      <c r="B587" s="47" t="n">
        <f aca="false">DEGREES(ASIN((A587^2+$A$3^2-$C$5^2)/(2*A587*$A$3)))</f>
        <v>25.6636893986221</v>
      </c>
      <c r="C587" s="21" t="n">
        <f aca="false">B587-$B$3</f>
        <v>-0.0978592802916189</v>
      </c>
      <c r="D587" s="48" t="n">
        <f aca="false">ABS(50*C587)/A587</f>
        <v>0.0425845432078411</v>
      </c>
      <c r="E587" s="61"/>
      <c r="V587" s="11" t="n">
        <f aca="false">D587^2</f>
        <v>0.00181344332022049</v>
      </c>
      <c r="W587" s="50" t="n">
        <f aca="false">-C587</f>
        <v>0.0978592802916189</v>
      </c>
      <c r="X587" s="51" t="n">
        <f aca="false">A587</f>
        <v>114.9</v>
      </c>
    </row>
    <row r="588" customFormat="false" ht="12.75" hidden="false" customHeight="false" outlineLevel="0" collapsed="false">
      <c r="A588" s="46" t="n">
        <v>115</v>
      </c>
      <c r="B588" s="47" t="n">
        <f aca="false">DEGREES(ASIN((A588^2+$A$3^2-$C$5^2)/(2*A588*$A$3)))</f>
        <v>25.6693034603432</v>
      </c>
      <c r="C588" s="21" t="n">
        <f aca="false">B588-$B$3</f>
        <v>-0.0922452185704934</v>
      </c>
      <c r="D588" s="48" t="n">
        <f aca="false">ABS(50*C588)/A588</f>
        <v>0.0401066167697797</v>
      </c>
      <c r="E588" s="61"/>
      <c r="V588" s="11" t="n">
        <f aca="false">D588^2</f>
        <v>0.00160854070871798</v>
      </c>
      <c r="W588" s="50" t="n">
        <f aca="false">-C588</f>
        <v>0.0922452185704934</v>
      </c>
      <c r="X588" s="51" t="n">
        <f aca="false">A588</f>
        <v>115</v>
      </c>
    </row>
    <row r="589" customFormat="false" ht="12.75" hidden="false" customHeight="false" outlineLevel="0" collapsed="false">
      <c r="A589" s="46" t="n">
        <v>115.1</v>
      </c>
      <c r="B589" s="47" t="n">
        <f aca="false">DEGREES(ASIN((A589^2+$A$3^2-$C$5^2)/(2*A589*$A$3)))</f>
        <v>25.6749337201524</v>
      </c>
      <c r="C589" s="21" t="n">
        <f aca="false">B589-$B$3</f>
        <v>-0.0866149587613379</v>
      </c>
      <c r="D589" s="48" t="n">
        <f aca="false">ABS(50*C589)/A589</f>
        <v>0.0376259594966715</v>
      </c>
      <c r="E589" s="61"/>
      <c r="V589" s="11" t="n">
        <f aca="false">D589^2</f>
        <v>0.00141571282804517</v>
      </c>
      <c r="W589" s="50" t="n">
        <f aca="false">-C589</f>
        <v>0.0866149587613379</v>
      </c>
      <c r="X589" s="51" t="n">
        <f aca="false">A589</f>
        <v>115.1</v>
      </c>
    </row>
    <row r="590" customFormat="false" ht="12.75" hidden="false" customHeight="false" outlineLevel="0" collapsed="false">
      <c r="A590" s="46" t="n">
        <v>115.2</v>
      </c>
      <c r="B590" s="47" t="n">
        <f aca="false">DEGREES(ASIN((A590^2+$A$3^2-$C$5^2)/(2*A590*$A$3)))</f>
        <v>25.6805801389034</v>
      </c>
      <c r="C590" s="21" t="n">
        <f aca="false">B590-$B$3</f>
        <v>-0.0809685400102929</v>
      </c>
      <c r="D590" s="48" t="n">
        <f aca="false">ABS(50*C590)/A590</f>
        <v>0.0351425954905785</v>
      </c>
      <c r="E590" s="61"/>
      <c r="V590" s="11" t="n">
        <f aca="false">D590^2</f>
        <v>0.00123500201781443</v>
      </c>
      <c r="W590" s="50" t="n">
        <f aca="false">-C590</f>
        <v>0.0809685400102929</v>
      </c>
      <c r="X590" s="51" t="n">
        <f aca="false">A590</f>
        <v>115.2</v>
      </c>
    </row>
    <row r="591" customFormat="false" ht="12.75" hidden="false" customHeight="false" outlineLevel="0" collapsed="false">
      <c r="A591" s="46" t="n">
        <v>115.3</v>
      </c>
      <c r="B591" s="47" t="n">
        <f aca="false">DEGREES(ASIN((A591^2+$A$3^2-$C$5^2)/(2*A591*$A$3)))</f>
        <v>25.6862426775942</v>
      </c>
      <c r="C591" s="21" t="n">
        <f aca="false">B591-$B$3</f>
        <v>-0.0753060013194791</v>
      </c>
      <c r="D591" s="48" t="n">
        <f aca="false">ABS(50*C591)/A591</f>
        <v>0.0326565487074931</v>
      </c>
      <c r="E591" s="61"/>
      <c r="V591" s="11" t="n">
        <f aca="false">D591^2</f>
        <v>0.00106645017348487</v>
      </c>
      <c r="W591" s="50" t="n">
        <f aca="false">-C591</f>
        <v>0.0753060013194791</v>
      </c>
      <c r="X591" s="51" t="n">
        <f aca="false">A591</f>
        <v>115.3</v>
      </c>
    </row>
    <row r="592" customFormat="false" ht="12.75" hidden="false" customHeight="false" outlineLevel="0" collapsed="false">
      <c r="A592" s="46" t="n">
        <v>115.4</v>
      </c>
      <c r="B592" s="47" t="n">
        <f aca="false">DEGREES(ASIN((A592^2+$A$3^2-$C$5^2)/(2*A592*$A$3)))</f>
        <v>25.6919212973662</v>
      </c>
      <c r="C592" s="21" t="n">
        <f aca="false">B592-$B$3</f>
        <v>-0.0696273815475301</v>
      </c>
      <c r="D592" s="48" t="n">
        <f aca="false">ABS(50*C592)/A592</f>
        <v>0.030167842958202</v>
      </c>
      <c r="E592" s="61"/>
      <c r="V592" s="11" t="n">
        <f aca="false">D592^2</f>
        <v>0.000910098748750735</v>
      </c>
      <c r="W592" s="50" t="n">
        <f aca="false">-C592</f>
        <v>0.0696273815475301</v>
      </c>
      <c r="X592" s="51" t="n">
        <f aca="false">A592</f>
        <v>115.4</v>
      </c>
    </row>
    <row r="593" customFormat="false" ht="12.75" hidden="false" customHeight="false" outlineLevel="0" collapsed="false">
      <c r="A593" s="46" t="n">
        <v>115.5</v>
      </c>
      <c r="B593" s="47" t="n">
        <f aca="false">DEGREES(ASIN((A593^2+$A$3^2-$C$5^2)/(2*A593*$A$3)))</f>
        <v>25.6976159595034</v>
      </c>
      <c r="C593" s="21" t="n">
        <f aca="false">B593-$B$3</f>
        <v>-0.0639327194103565</v>
      </c>
      <c r="D593" s="48" t="n">
        <f aca="false">ABS(50*C593)/A593</f>
        <v>0.0276765019092452</v>
      </c>
      <c r="E593" s="61"/>
      <c r="V593" s="11" t="n">
        <f aca="false">D593^2</f>
        <v>0.000765988757932455</v>
      </c>
      <c r="W593" s="50" t="n">
        <f aca="false">-C593</f>
        <v>0.0639327194103565</v>
      </c>
      <c r="X593" s="51" t="n">
        <f aca="false">A593</f>
        <v>115.5</v>
      </c>
    </row>
    <row r="594" customFormat="false" ht="12.75" hidden="false" customHeight="false" outlineLevel="0" collapsed="false">
      <c r="A594" s="46" t="n">
        <v>115.6</v>
      </c>
      <c r="B594" s="47" t="n">
        <f aca="false">DEGREES(ASIN((A594^2+$A$3^2-$C$5^2)/(2*A594*$A$3)))</f>
        <v>25.7033266254321</v>
      </c>
      <c r="C594" s="21" t="n">
        <f aca="false">B594-$B$3</f>
        <v>-0.0582220534816464</v>
      </c>
      <c r="D594" s="48" t="n">
        <f aca="false">ABS(50*C594)/A594</f>
        <v>0.0251825490837571</v>
      </c>
      <c r="E594" s="61"/>
      <c r="V594" s="11" t="n">
        <f aca="false">D594^2</f>
        <v>0.000634160778355836</v>
      </c>
      <c r="W594" s="50" t="n">
        <f aca="false">-C594</f>
        <v>0.0582220534816464</v>
      </c>
      <c r="X594" s="51" t="n">
        <f aca="false">A594</f>
        <v>115.6</v>
      </c>
    </row>
    <row r="595" customFormat="false" ht="12.75" hidden="false" customHeight="false" outlineLevel="0" collapsed="false">
      <c r="A595" s="46" t="n">
        <v>115.7</v>
      </c>
      <c r="B595" s="47" t="n">
        <f aca="false">DEGREES(ASIN((A595^2+$A$3^2-$C$5^2)/(2*A595*$A$3)))</f>
        <v>25.7090532567201</v>
      </c>
      <c r="C595" s="21" t="n">
        <f aca="false">B595-$B$3</f>
        <v>-0.0524954221936156</v>
      </c>
      <c r="D595" s="48" t="n">
        <f aca="false">ABS(50*C595)/A595</f>
        <v>0.0226860078624095</v>
      </c>
      <c r="E595" s="61"/>
      <c r="V595" s="11" t="n">
        <f aca="false">D595^2</f>
        <v>0.000514654952733306</v>
      </c>
      <c r="W595" s="50" t="n">
        <f aca="false">-C595</f>
        <v>0.0524954221936156</v>
      </c>
      <c r="X595" s="51" t="n">
        <f aca="false">A595</f>
        <v>115.7</v>
      </c>
    </row>
    <row r="596" customFormat="false" ht="12.75" hidden="false" customHeight="false" outlineLevel="0" collapsed="false">
      <c r="A596" s="46" t="n">
        <v>115.8</v>
      </c>
      <c r="B596" s="47" t="n">
        <f aca="false">DEGREES(ASIN((A596^2+$A$3^2-$C$5^2)/(2*A596*$A$3)))</f>
        <v>25.7147958150762</v>
      </c>
      <c r="C596" s="21" t="n">
        <f aca="false">B596-$B$3</f>
        <v>-0.0467528638375292</v>
      </c>
      <c r="D596" s="48" t="n">
        <f aca="false">ABS(50*C596)/A596</f>
        <v>0.0201869014842527</v>
      </c>
      <c r="E596" s="61"/>
      <c r="V596" s="11" t="n">
        <f aca="false">D596^2</f>
        <v>0.000407510991534923</v>
      </c>
      <c r="W596" s="50" t="n">
        <f aca="false">-C596</f>
        <v>0.0467528638375292</v>
      </c>
      <c r="X596" s="51" t="n">
        <f aca="false">A596</f>
        <v>115.8</v>
      </c>
    </row>
    <row r="597" customFormat="false" ht="12.75" hidden="false" customHeight="false" outlineLevel="0" collapsed="false">
      <c r="A597" s="46" t="n">
        <v>115.9</v>
      </c>
      <c r="B597" s="47" t="n">
        <f aca="false">DEGREES(ASIN((A597^2+$A$3^2-$C$5^2)/(2*A597*$A$3)))</f>
        <v>25.7205542623493</v>
      </c>
      <c r="C597" s="21" t="n">
        <f aca="false">B597-$B$3</f>
        <v>-0.0409944165644021</v>
      </c>
      <c r="D597" s="48" t="n">
        <f aca="false">ABS(50*C597)/A597</f>
        <v>0.0176852530476282</v>
      </c>
      <c r="E597" s="61"/>
      <c r="V597" s="11" t="n">
        <f aca="false">D597^2</f>
        <v>0.000312768175358641</v>
      </c>
      <c r="W597" s="50" t="n">
        <f aca="false">-C597</f>
        <v>0.0409944165644021</v>
      </c>
      <c r="X597" s="51" t="n">
        <f aca="false">A597</f>
        <v>115.9</v>
      </c>
    </row>
    <row r="598" customFormat="false" ht="12.75" hidden="false" customHeight="false" outlineLevel="0" collapsed="false">
      <c r="A598" s="46" t="n">
        <v>116</v>
      </c>
      <c r="B598" s="47" t="n">
        <f aca="false">DEGREES(ASIN((A598^2+$A$3^2-$C$5^2)/(2*A598*$A$3)))</f>
        <v>25.7263285605281</v>
      </c>
      <c r="C598" s="21" t="n">
        <f aca="false">B598-$B$3</f>
        <v>-0.0352201183855847</v>
      </c>
      <c r="D598" s="48" t="n">
        <f aca="false">ABS(50*C598)/A598</f>
        <v>0.0151810855110279</v>
      </c>
      <c r="E598" s="61"/>
      <c r="V598" s="11" t="n">
        <f aca="false">D598^2</f>
        <v>0.000230465357293141</v>
      </c>
      <c r="W598" s="50" t="n">
        <f aca="false">-C598</f>
        <v>0.0352201183855847</v>
      </c>
      <c r="X598" s="51" t="n">
        <f aca="false">A598</f>
        <v>116</v>
      </c>
    </row>
    <row r="599" customFormat="false" ht="12.75" hidden="false" customHeight="false" outlineLevel="0" collapsed="false">
      <c r="A599" s="46" t="n">
        <v>116.1</v>
      </c>
      <c r="B599" s="47" t="n">
        <f aca="false">DEGREES(ASIN((A599^2+$A$3^2-$C$5^2)/(2*A599*$A$3)))</f>
        <v>25.7321186717404</v>
      </c>
      <c r="C599" s="21" t="n">
        <f aca="false">B599-$B$3</f>
        <v>-0.0294300071733709</v>
      </c>
      <c r="D599" s="48" t="n">
        <f aca="false">ABS(50*C599)/A599</f>
        <v>0.0126744216939582</v>
      </c>
      <c r="E599" s="61"/>
      <c r="V599" s="11" t="n">
        <f aca="false">D599^2</f>
        <v>0.000160640965276277</v>
      </c>
      <c r="W599" s="50" t="n">
        <f aca="false">-C599</f>
        <v>0.0294300071733709</v>
      </c>
      <c r="X599" s="51" t="n">
        <f aca="false">A599</f>
        <v>116.1</v>
      </c>
    </row>
    <row r="600" customFormat="false" ht="12.75" hidden="false" customHeight="false" outlineLevel="0" collapsed="false">
      <c r="A600" s="46" t="n">
        <v>116.2</v>
      </c>
      <c r="B600" s="47" t="n">
        <f aca="false">DEGREES(ASIN((A600^2+$A$3^2-$C$5^2)/(2*A600*$A$3)))</f>
        <v>25.7379245582521</v>
      </c>
      <c r="C600" s="21" t="n">
        <f aca="false">B600-$B$3</f>
        <v>-0.023624120661637</v>
      </c>
      <c r="D600" s="48" t="n">
        <f aca="false">ABS(50*C600)/A600</f>
        <v>0.0101652842778128</v>
      </c>
      <c r="E600" s="61"/>
      <c r="V600" s="11" t="n">
        <f aca="false">D600^2</f>
        <v>0.000103333004448749</v>
      </c>
      <c r="W600" s="50" t="n">
        <f aca="false">-C600</f>
        <v>0.023624120661637</v>
      </c>
      <c r="X600" s="51" t="n">
        <f aca="false">A600</f>
        <v>116.2</v>
      </c>
    </row>
    <row r="601" customFormat="false" ht="12.75" hidden="false" customHeight="false" outlineLevel="0" collapsed="false">
      <c r="A601" s="46" t="n">
        <v>116.3</v>
      </c>
      <c r="B601" s="47" t="n">
        <f aca="false">DEGREES(ASIN((A601^2+$A$3^2-$C$5^2)/(2*A601*$A$3)))</f>
        <v>25.7437461824673</v>
      </c>
      <c r="C601" s="21" t="n">
        <f aca="false">B601-$B$3</f>
        <v>-0.0178024964464321</v>
      </c>
      <c r="D601" s="48" t="n">
        <f aca="false">ABS(50*C601)/A601</f>
        <v>0.00765369580672058</v>
      </c>
      <c r="E601" s="61"/>
      <c r="V601" s="11" t="n">
        <f aca="false">D601^2</f>
        <v>5.85790595018121E-005</v>
      </c>
      <c r="W601" s="50" t="n">
        <f aca="false">-C601</f>
        <v>0.0178024964464321</v>
      </c>
      <c r="X601" s="51" t="n">
        <f aca="false">A601</f>
        <v>116.3</v>
      </c>
    </row>
    <row r="602" customFormat="false" ht="12.75" hidden="false" customHeight="false" outlineLevel="0" collapsed="false">
      <c r="A602" s="46" t="n">
        <v>116.4</v>
      </c>
      <c r="B602" s="47" t="n">
        <f aca="false">DEGREES(ASIN((A602^2+$A$3^2-$C$5^2)/(2*A602*$A$3)))</f>
        <v>25.7495835069271</v>
      </c>
      <c r="C602" s="21" t="n">
        <f aca="false">B602-$B$3</f>
        <v>-0.011965171986585</v>
      </c>
      <c r="D602" s="48" t="n">
        <f aca="false">ABS(50*C602)/A602</f>
        <v>0.00513967868839561</v>
      </c>
      <c r="E602" s="61"/>
      <c r="V602" s="11" t="n">
        <f aca="false">D602^2</f>
        <v>2.6416297019948E-005</v>
      </c>
      <c r="W602" s="50" t="n">
        <f aca="false">-C602</f>
        <v>0.011965171986585</v>
      </c>
      <c r="X602" s="51" t="n">
        <f aca="false">A602</f>
        <v>116.4</v>
      </c>
    </row>
    <row r="603" customFormat="false" ht="12.75" hidden="false" customHeight="false" outlineLevel="0" collapsed="false">
      <c r="A603" s="46" t="n">
        <v>116.5</v>
      </c>
      <c r="B603" s="47" t="n">
        <f aca="false">DEGREES(ASIN((A603^2+$A$3^2-$C$5^2)/(2*A603*$A$3)))</f>
        <v>25.7554364943094</v>
      </c>
      <c r="C603" s="21" t="n">
        <f aca="false">B603-$B$3</f>
        <v>-0.00611218460430507</v>
      </c>
      <c r="D603" s="48" t="n">
        <f aca="false">ABS(50*C603)/A603</f>
        <v>0.00262325519498072</v>
      </c>
      <c r="E603" s="61"/>
      <c r="V603" s="11" t="n">
        <f aca="false">D603^2</f>
        <v>6.88146781799332E-006</v>
      </c>
      <c r="W603" s="50" t="n">
        <f aca="false">-C603</f>
        <v>0.00611218460430507</v>
      </c>
      <c r="X603" s="51" t="n">
        <f aca="false">A603</f>
        <v>116.5</v>
      </c>
    </row>
    <row r="604" customFormat="false" ht="12.75" hidden="false" customHeight="false" outlineLevel="0" collapsed="false">
      <c r="A604" s="46" t="n">
        <v>116.6</v>
      </c>
      <c r="B604" s="47" t="n">
        <f aca="false">DEGREES(ASIN((A604^2+$A$3^2-$C$5^2)/(2*A604*$A$3)))</f>
        <v>25.7613051074279</v>
      </c>
      <c r="C604" s="21" t="n">
        <f aca="false">B604-$B$3</f>
        <v>-0.000243571485800231</v>
      </c>
      <c r="D604" s="48" t="n">
        <f aca="false">ABS(50*C604)/A604</f>
        <v>0.000104447463893753</v>
      </c>
      <c r="E604" s="61"/>
      <c r="V604" s="11" t="n">
        <f aca="false">D604^2</f>
        <v>1.09092727138368E-008</v>
      </c>
      <c r="W604" s="50" t="n">
        <f aca="false">-C604</f>
        <v>0.000243571485800231</v>
      </c>
      <c r="X604" s="51" t="n">
        <f aca="false">A604</f>
        <v>116.6</v>
      </c>
    </row>
    <row r="605" customFormat="false" ht="12.75" hidden="false" customHeight="false" outlineLevel="0" collapsed="false">
      <c r="A605" s="46" t="n">
        <v>116.7</v>
      </c>
      <c r="B605" s="47" t="n">
        <f aca="false">DEGREES(ASIN((A605^2+$A$3^2-$C$5^2)/(2*A605*$A$3)))</f>
        <v>25.7671893092319</v>
      </c>
      <c r="C605" s="21" t="n">
        <f aca="false">B605-$B$3</f>
        <v>0.00564063031814044</v>
      </c>
      <c r="D605" s="48" t="n">
        <f aca="false">ABS(50*C605)/A605</f>
        <v>0.00241672250134552</v>
      </c>
      <c r="E605" s="61"/>
      <c r="V605" s="11" t="n">
        <f aca="false">D605^2</f>
        <v>5.84054764850974E-006</v>
      </c>
      <c r="W605" s="50" t="n">
        <f aca="false">-C605</f>
        <v>-0.00564063031814044</v>
      </c>
      <c r="X605" s="51" t="n">
        <f aca="false">A605</f>
        <v>116.7</v>
      </c>
    </row>
    <row r="606" customFormat="false" ht="12.75" hidden="false" customHeight="false" outlineLevel="0" collapsed="false">
      <c r="A606" s="46" t="n">
        <v>116.8</v>
      </c>
      <c r="B606" s="47" t="n">
        <f aca="false">DEGREES(ASIN((A606^2+$A$3^2-$C$5^2)/(2*A606*$A$3)))</f>
        <v>25.7730890628053</v>
      </c>
      <c r="C606" s="21" t="n">
        <f aca="false">B606-$B$3</f>
        <v>0.0115403838915604</v>
      </c>
      <c r="D606" s="48" t="n">
        <f aca="false">ABS(50*C606)/A606</f>
        <v>0.00494023283029128</v>
      </c>
      <c r="E606" s="61"/>
      <c r="V606" s="11" t="n">
        <f aca="false">D606^2</f>
        <v>2.44059004174878E-005</v>
      </c>
      <c r="W606" s="50" t="n">
        <f aca="false">-C606</f>
        <v>-0.0115403838915604</v>
      </c>
      <c r="X606" s="51" t="n">
        <f aca="false">A606</f>
        <v>116.8</v>
      </c>
    </row>
    <row r="607" customFormat="false" ht="12.75" hidden="false" customHeight="false" outlineLevel="0" collapsed="false">
      <c r="A607" s="46" t="n">
        <v>116.9</v>
      </c>
      <c r="B607" s="47" t="n">
        <f aca="false">DEGREES(ASIN((A607^2+$A$3^2-$C$5^2)/(2*A607*$A$3)))</f>
        <v>25.7790043313665</v>
      </c>
      <c r="C607" s="21" t="n">
        <f aca="false">B607-$B$3</f>
        <v>0.0174556524527354</v>
      </c>
      <c r="D607" s="48" t="n">
        <f aca="false">ABS(50*C607)/A607</f>
        <v>0.00746606178474568</v>
      </c>
      <c r="E607" s="61"/>
      <c r="V607" s="11" t="n">
        <f aca="false">D607^2</f>
        <v>5.57420785736398E-005</v>
      </c>
      <c r="W607" s="50" t="n">
        <f aca="false">-C607</f>
        <v>-0.0174556524527354</v>
      </c>
      <c r="X607" s="51" t="n">
        <f aca="false">A607</f>
        <v>116.9</v>
      </c>
    </row>
    <row r="608" customFormat="false" ht="12.75" hidden="false" customHeight="false" outlineLevel="0" collapsed="false">
      <c r="A608" s="46" t="n">
        <v>117</v>
      </c>
      <c r="B608" s="47" t="n">
        <f aca="false">DEGREES(ASIN((A608^2+$A$3^2-$C$5^2)/(2*A608*$A$3)))</f>
        <v>25.7849350782673</v>
      </c>
      <c r="C608" s="21" t="n">
        <f aca="false">B608-$B$3</f>
        <v>0.0233863993535799</v>
      </c>
      <c r="D608" s="48" t="n">
        <f aca="false">ABS(50*C608)/A608</f>
        <v>0.00999418775794012</v>
      </c>
      <c r="E608" s="61"/>
      <c r="V608" s="11" t="n">
        <f aca="false">D608^2</f>
        <v>9.98837889409602E-005</v>
      </c>
      <c r="W608" s="50" t="n">
        <f aca="false">-C608</f>
        <v>-0.0233863993535799</v>
      </c>
      <c r="X608" s="51" t="n">
        <f aca="false">A608</f>
        <v>117</v>
      </c>
    </row>
    <row r="609" customFormat="false" ht="12.75" hidden="false" customHeight="false" outlineLevel="0" collapsed="false">
      <c r="A609" s="46" t="n">
        <v>117.1</v>
      </c>
      <c r="B609" s="47" t="n">
        <f aca="false">DEGREES(ASIN((A609^2+$A$3^2-$C$5^2)/(2*A609*$A$3)))</f>
        <v>25.7908812669928</v>
      </c>
      <c r="C609" s="21" t="n">
        <f aca="false">B609-$B$3</f>
        <v>0.029332588079086</v>
      </c>
      <c r="D609" s="48" t="n">
        <f aca="false">ABS(50*C609)/A609</f>
        <v>0.0125245892737344</v>
      </c>
      <c r="E609" s="61"/>
      <c r="V609" s="11" t="n">
        <f aca="false">D609^2</f>
        <v>0.000156865336475743</v>
      </c>
      <c r="W609" s="50" t="n">
        <f aca="false">-C609</f>
        <v>-0.029332588079086</v>
      </c>
      <c r="X609" s="51" t="n">
        <f aca="false">A609</f>
        <v>117.1</v>
      </c>
    </row>
    <row r="610" customFormat="false" ht="12.75" hidden="false" customHeight="false" outlineLevel="0" collapsed="false">
      <c r="A610" s="46" t="n">
        <v>117.2</v>
      </c>
      <c r="B610" s="47" t="n">
        <f aca="false">DEGREES(ASIN((A610^2+$A$3^2-$C$5^2)/(2*A610*$A$3)))</f>
        <v>25.7968428611604</v>
      </c>
      <c r="C610" s="21" t="n">
        <f aca="false">B610-$B$3</f>
        <v>0.035294182246723</v>
      </c>
      <c r="D610" s="48" t="n">
        <f aca="false">ABS(50*C610)/A610</f>
        <v>0.0150572449858033</v>
      </c>
      <c r="E610" s="61"/>
      <c r="V610" s="11" t="n">
        <f aca="false">D610^2</f>
        <v>0.000226720626562499</v>
      </c>
      <c r="W610" s="50" t="n">
        <f aca="false">-C610</f>
        <v>-0.035294182246723</v>
      </c>
      <c r="X610" s="51" t="n">
        <f aca="false">A610</f>
        <v>117.2</v>
      </c>
    </row>
    <row r="611" customFormat="false" ht="12.75" hidden="false" customHeight="false" outlineLevel="0" collapsed="false">
      <c r="A611" s="46" t="n">
        <v>117.3</v>
      </c>
      <c r="B611" s="47" t="n">
        <f aca="false">DEGREES(ASIN((A611^2+$A$3^2-$C$5^2)/(2*A611*$A$3)))</f>
        <v>25.8028198245196</v>
      </c>
      <c r="C611" s="21" t="n">
        <f aca="false">B611-$B$3</f>
        <v>0.0412711456058617</v>
      </c>
      <c r="D611" s="48" t="n">
        <f aca="false">ABS(50*C611)/A611</f>
        <v>0.0175921336768379</v>
      </c>
      <c r="E611" s="61"/>
      <c r="V611" s="11" t="n">
        <f aca="false">D611^2</f>
        <v>0.000309483167303733</v>
      </c>
      <c r="W611" s="50" t="n">
        <f aca="false">-C611</f>
        <v>-0.0412711456058617</v>
      </c>
      <c r="X611" s="51" t="n">
        <f aca="false">A611</f>
        <v>117.3</v>
      </c>
    </row>
    <row r="612" customFormat="false" ht="12.75" hidden="false" customHeight="false" outlineLevel="0" collapsed="false">
      <c r="A612" s="46" t="n">
        <v>117.4</v>
      </c>
      <c r="B612" s="47" t="n">
        <f aca="false">DEGREES(ASIN((A612^2+$A$3^2-$C$5^2)/(2*A612*$A$3)))</f>
        <v>25.8088121209509</v>
      </c>
      <c r="C612" s="21" t="n">
        <f aca="false">B612-$B$3</f>
        <v>0.047263442037206</v>
      </c>
      <c r="D612" s="48" t="n">
        <f aca="false">ABS(50*C612)/A612</f>
        <v>0.0201292342577538</v>
      </c>
      <c r="E612" s="61"/>
      <c r="V612" s="11" t="n">
        <f aca="false">D612^2</f>
        <v>0.000405186071803531</v>
      </c>
      <c r="W612" s="50" t="n">
        <f aca="false">-C612</f>
        <v>-0.047263442037206</v>
      </c>
      <c r="X612" s="51" t="n">
        <f aca="false">A612</f>
        <v>117.4</v>
      </c>
    </row>
    <row r="613" customFormat="false" ht="12.75" hidden="false" customHeight="false" outlineLevel="0" collapsed="false">
      <c r="A613" s="46" t="n">
        <v>117.5</v>
      </c>
      <c r="B613" s="47" t="n">
        <f aca="false">DEGREES(ASIN((A613^2+$A$3^2-$C$5^2)/(2*A613*$A$3)))</f>
        <v>25.8148197144659</v>
      </c>
      <c r="C613" s="21" t="n">
        <f aca="false">B613-$B$3</f>
        <v>0.0532710355522177</v>
      </c>
      <c r="D613" s="48" t="n">
        <f aca="false">ABS(50*C613)/A613</f>
        <v>0.0226685257669011</v>
      </c>
      <c r="E613" s="61"/>
      <c r="V613" s="11" t="n">
        <f aca="false">D613^2</f>
        <v>0.000513862060444661</v>
      </c>
      <c r="W613" s="50" t="n">
        <f aca="false">-C613</f>
        <v>-0.0532710355522177</v>
      </c>
      <c r="X613" s="51" t="n">
        <f aca="false">A613</f>
        <v>117.5</v>
      </c>
    </row>
    <row r="614" customFormat="false" ht="12.75" hidden="false" customHeight="false" outlineLevel="0" collapsed="false">
      <c r="A614" s="46" t="n">
        <v>117.6</v>
      </c>
      <c r="B614" s="47" t="n">
        <f aca="false">DEGREES(ASIN((A614^2+$A$3^2-$C$5^2)/(2*A614*$A$3)))</f>
        <v>25.8208425692063</v>
      </c>
      <c r="C614" s="21" t="n">
        <f aca="false">B614-$B$3</f>
        <v>0.0592938902925546</v>
      </c>
      <c r="D614" s="48" t="n">
        <f aca="false">ABS(50*C614)/A614</f>
        <v>0.0252099873692834</v>
      </c>
      <c r="E614" s="61"/>
      <c r="V614" s="11" t="n">
        <f aca="false">D614^2</f>
        <v>0.00063554346315943</v>
      </c>
      <c r="W614" s="50" t="n">
        <f aca="false">-C614</f>
        <v>-0.0592938902925546</v>
      </c>
      <c r="X614" s="51" t="n">
        <f aca="false">A614</f>
        <v>117.6</v>
      </c>
    </row>
    <row r="615" customFormat="false" ht="12.75" hidden="false" customHeight="false" outlineLevel="0" collapsed="false">
      <c r="A615" s="46" t="n">
        <v>117.7</v>
      </c>
      <c r="B615" s="47" t="n">
        <f aca="false">DEGREES(ASIN((A615^2+$A$3^2-$C$5^2)/(2*A615*$A$3)))</f>
        <v>25.8268806494432</v>
      </c>
      <c r="C615" s="21" t="n">
        <f aca="false">B615-$B$3</f>
        <v>0.0653319705295026</v>
      </c>
      <c r="D615" s="48" t="n">
        <f aca="false">ABS(50*C615)/A615</f>
        <v>0.0277535983557785</v>
      </c>
      <c r="E615" s="61"/>
      <c r="V615" s="11" t="n">
        <f aca="false">D615^2</f>
        <v>0.000770262221693871</v>
      </c>
      <c r="W615" s="50" t="n">
        <f aca="false">-C615</f>
        <v>-0.0653319705295026</v>
      </c>
      <c r="X615" s="51" t="n">
        <f aca="false">A615</f>
        <v>117.7</v>
      </c>
    </row>
    <row r="616" customFormat="false" ht="12.75" hidden="false" customHeight="false" outlineLevel="0" collapsed="false">
      <c r="A616" s="46" t="n">
        <v>117.8</v>
      </c>
      <c r="B616" s="47" t="n">
        <f aca="false">DEGREES(ASIN((A616^2+$A$3^2-$C$5^2)/(2*A616*$A$3)))</f>
        <v>25.8329339195771</v>
      </c>
      <c r="C616" s="21" t="n">
        <f aca="false">B616-$B$3</f>
        <v>0.0713852406633855</v>
      </c>
      <c r="D616" s="48" t="n">
        <f aca="false">ABS(50*C616)/A616</f>
        <v>0.0302993381423538</v>
      </c>
      <c r="E616" s="61"/>
      <c r="V616" s="11" t="n">
        <f aca="false">D616^2</f>
        <v>0.000918049891864694</v>
      </c>
      <c r="W616" s="50" t="n">
        <f aca="false">-C616</f>
        <v>-0.0713852406633855</v>
      </c>
      <c r="X616" s="51" t="n">
        <f aca="false">A616</f>
        <v>117.8</v>
      </c>
    </row>
    <row r="617" customFormat="false" ht="12.75" hidden="false" customHeight="false" outlineLevel="0" collapsed="false">
      <c r="A617" s="46" t="n">
        <v>117.9</v>
      </c>
      <c r="B617" s="47" t="n">
        <f aca="false">DEGREES(ASIN((A617^2+$A$3^2-$C$5^2)/(2*A617*$A$3)))</f>
        <v>25.8390023441368</v>
      </c>
      <c r="C617" s="21" t="n">
        <f aca="false">B617-$B$3</f>
        <v>0.0774536652230715</v>
      </c>
      <c r="D617" s="48" t="n">
        <f aca="false">ABS(50*C617)/A617</f>
        <v>0.0328471862693263</v>
      </c>
      <c r="E617" s="61"/>
      <c r="V617" s="11" t="n">
        <f aca="false">D617^2</f>
        <v>0.00107893764581182</v>
      </c>
      <c r="W617" s="50" t="n">
        <f aca="false">-C617</f>
        <v>-0.0774536652230715</v>
      </c>
      <c r="X617" s="51" t="n">
        <f aca="false">A617</f>
        <v>117.9</v>
      </c>
    </row>
    <row r="618" customFormat="false" ht="12.75" hidden="false" customHeight="false" outlineLevel="0" collapsed="false">
      <c r="A618" s="46" t="n">
        <v>118</v>
      </c>
      <c r="B618" s="47" t="n">
        <f aca="false">DEGREES(ASIN((A618^2+$A$3^2-$C$5^2)/(2*A618*$A$3)))</f>
        <v>25.8450858877791</v>
      </c>
      <c r="C618" s="21" t="n">
        <f aca="false">B618-$B$3</f>
        <v>0.0835372088653372</v>
      </c>
      <c r="D618" s="48" t="n">
        <f aca="false">ABS(50*C618)/A618</f>
        <v>0.0353971224005666</v>
      </c>
      <c r="E618" s="61"/>
      <c r="V618" s="11" t="n">
        <f aca="false">D618^2</f>
        <v>0.0012529562742407</v>
      </c>
      <c r="W618" s="50" t="n">
        <f aca="false">-C618</f>
        <v>-0.0835372088653372</v>
      </c>
      <c r="X618" s="51" t="n">
        <f aca="false">A618</f>
        <v>118</v>
      </c>
    </row>
    <row r="619" customFormat="false" ht="12.75" hidden="false" customHeight="false" outlineLevel="0" collapsed="false">
      <c r="A619" s="46" t="n">
        <v>118.1</v>
      </c>
      <c r="B619" s="47" t="n">
        <f aca="false">DEGREES(ASIN((A619^2+$A$3^2-$C$5^2)/(2*A619*$A$3)))</f>
        <v>25.8511845152881</v>
      </c>
      <c r="C619" s="21" t="n">
        <f aca="false">B619-$B$3</f>
        <v>0.0896358363743701</v>
      </c>
      <c r="D619" s="48" t="n">
        <f aca="false">ABS(50*C619)/A619</f>
        <v>0.0379491263227647</v>
      </c>
      <c r="E619" s="61"/>
      <c r="V619" s="11" t="n">
        <f aca="false">D619^2</f>
        <v>0.00144013618866115</v>
      </c>
      <c r="W619" s="50" t="n">
        <f aca="false">-C619</f>
        <v>-0.0896358363743701</v>
      </c>
      <c r="X619" s="51" t="n">
        <f aca="false">A619</f>
        <v>118.1</v>
      </c>
    </row>
    <row r="620" customFormat="false" ht="12.75" hidden="false" customHeight="false" outlineLevel="0" collapsed="false">
      <c r="A620" s="46" t="n">
        <v>118.2</v>
      </c>
      <c r="B620" s="47" t="n">
        <f aca="false">DEGREES(ASIN((A620^2+$A$3^2-$C$5^2)/(2*A620*$A$3)))</f>
        <v>25.8572981915749</v>
      </c>
      <c r="C620" s="21" t="n">
        <f aca="false">B620-$B$3</f>
        <v>0.0957495126612038</v>
      </c>
      <c r="D620" s="48" t="n">
        <f aca="false">ABS(50*C620)/A620</f>
        <v>0.0405031779446717</v>
      </c>
      <c r="E620" s="61"/>
      <c r="V620" s="11" t="n">
        <f aca="false">D620^2</f>
        <v>0.00164050742361774</v>
      </c>
      <c r="W620" s="50" t="n">
        <f aca="false">-C620</f>
        <v>-0.0957495126612038</v>
      </c>
      <c r="X620" s="51" t="n">
        <f aca="false">A620</f>
        <v>118.2</v>
      </c>
    </row>
    <row r="621" customFormat="false" ht="12.75" hidden="false" customHeight="false" outlineLevel="0" collapsed="false">
      <c r="A621" s="46" t="n">
        <v>118.3</v>
      </c>
      <c r="B621" s="47" t="n">
        <f aca="false">DEGREES(ASIN((A621^2+$A$3^2-$C$5^2)/(2*A621*$A$3)))</f>
        <v>25.8634268816769</v>
      </c>
      <c r="C621" s="21" t="n">
        <f aca="false">B621-$B$3</f>
        <v>0.101878202763164</v>
      </c>
      <c r="D621" s="48" t="n">
        <f aca="false">ABS(50*C621)/A621</f>
        <v>0.0430592572963498</v>
      </c>
      <c r="E621" s="61"/>
      <c r="V621" s="11" t="n">
        <f aca="false">D621^2</f>
        <v>0.00185409963891326</v>
      </c>
      <c r="W621" s="50" t="n">
        <f aca="false">-C621</f>
        <v>-0.101878202763164</v>
      </c>
      <c r="X621" s="51" t="n">
        <f aca="false">A621</f>
        <v>118.3</v>
      </c>
    </row>
    <row r="622" customFormat="false" ht="12.75" hidden="false" customHeight="false" outlineLevel="0" collapsed="false">
      <c r="A622" s="46" t="n">
        <v>118.4</v>
      </c>
      <c r="B622" s="47" t="n">
        <f aca="false">DEGREES(ASIN((A622^2+$A$3^2-$C$5^2)/(2*A622*$A$3)))</f>
        <v>25.869570550757</v>
      </c>
      <c r="C622" s="21" t="n">
        <f aca="false">B622-$B$3</f>
        <v>0.108021871843302</v>
      </c>
      <c r="D622" s="48" t="n">
        <f aca="false">ABS(50*C622)/A622</f>
        <v>0.0456173445284216</v>
      </c>
      <c r="E622" s="61"/>
      <c r="V622" s="11" t="n">
        <f aca="false">D622^2</f>
        <v>0.00208094212182472</v>
      </c>
      <c r="W622" s="50" t="n">
        <f aca="false">-C622</f>
        <v>-0.108021871843302</v>
      </c>
      <c r="X622" s="51" t="n">
        <f aca="false">A622</f>
        <v>118.4</v>
      </c>
    </row>
    <row r="623" customFormat="false" ht="12.75" hidden="false" customHeight="false" outlineLevel="0" collapsed="false">
      <c r="A623" s="46" t="n">
        <v>118.5</v>
      </c>
      <c r="B623" s="47" t="n">
        <f aca="false">DEGREES(ASIN((A623^2+$A$3^2-$C$5^2)/(2*A623*$A$3)))</f>
        <v>25.8757291641037</v>
      </c>
      <c r="C623" s="21" t="n">
        <f aca="false">B623-$B$3</f>
        <v>0.11418048518993</v>
      </c>
      <c r="D623" s="48" t="n">
        <f aca="false">ABS(50*C623)/A623</f>
        <v>0.0481774199113629</v>
      </c>
      <c r="E623" s="61"/>
      <c r="V623" s="11" t="n">
        <f aca="false">D623^2</f>
        <v>0.00232106378931579</v>
      </c>
      <c r="W623" s="50" t="n">
        <f aca="false">-C623</f>
        <v>-0.11418048518993</v>
      </c>
      <c r="X623" s="51" t="n">
        <f aca="false">A623</f>
        <v>118.5</v>
      </c>
    </row>
    <row r="624" customFormat="false" ht="12.75" hidden="false" customHeight="false" outlineLevel="0" collapsed="false">
      <c r="A624" s="46" t="n">
        <v>118.6</v>
      </c>
      <c r="B624" s="47" t="n">
        <f aca="false">DEGREES(ASIN((A624^2+$A$3^2-$C$5^2)/(2*A624*$A$3)))</f>
        <v>25.8819026871297</v>
      </c>
      <c r="C624" s="21" t="n">
        <f aca="false">B624-$B$3</f>
        <v>0.120354008215969</v>
      </c>
      <c r="D624" s="48" t="n">
        <f aca="false">ABS(50*C624)/A624</f>
        <v>0.0507394638347256</v>
      </c>
      <c r="E624" s="61"/>
      <c r="V624" s="11" t="n">
        <f aca="false">D624^2</f>
        <v>0.00257449319023543</v>
      </c>
      <c r="W624" s="50" t="n">
        <f aca="false">-C624</f>
        <v>-0.120354008215969</v>
      </c>
      <c r="X624" s="51" t="n">
        <f aca="false">A624</f>
        <v>118.6</v>
      </c>
    </row>
    <row r="625" customFormat="false" ht="12.75" hidden="false" customHeight="false" outlineLevel="0" collapsed="false">
      <c r="A625" s="46" t="n">
        <v>118.7</v>
      </c>
      <c r="B625" s="47" t="n">
        <f aca="false">DEGREES(ASIN((A625^2+$A$3^2-$C$5^2)/(2*A625*$A$3)))</f>
        <v>25.8880910853722</v>
      </c>
      <c r="C625" s="21" t="n">
        <f aca="false">B625-$B$3</f>
        <v>0.126542406458508</v>
      </c>
      <c r="D625" s="48" t="n">
        <f aca="false">ABS(50*C625)/A625</f>
        <v>0.0533034568064483</v>
      </c>
      <c r="E625" s="61"/>
      <c r="V625" s="11" t="n">
        <f aca="false">D625^2</f>
        <v>0.0028412585075169</v>
      </c>
      <c r="W625" s="50" t="n">
        <f aca="false">-C625</f>
        <v>-0.126542406458508</v>
      </c>
      <c r="X625" s="51" t="n">
        <f aca="false">A625</f>
        <v>118.7</v>
      </c>
    </row>
    <row r="626" customFormat="false" ht="12.75" hidden="false" customHeight="false" outlineLevel="0" collapsed="false">
      <c r="A626" s="46" t="n">
        <v>118.8</v>
      </c>
      <c r="B626" s="47" t="n">
        <f aca="false">DEGREES(ASIN((A626^2+$A$3^2-$C$5^2)/(2*A626*$A$3)))</f>
        <v>25.8942943244919</v>
      </c>
      <c r="C626" s="21" t="n">
        <f aca="false">B626-$B$3</f>
        <v>0.132745645578225</v>
      </c>
      <c r="D626" s="48" t="n">
        <f aca="false">ABS(50*C626)/A626</f>
        <v>0.0558693794521151</v>
      </c>
      <c r="E626" s="61"/>
      <c r="V626" s="11" t="n">
        <f aca="false">D626^2</f>
        <v>0.00312138756036442</v>
      </c>
      <c r="W626" s="50" t="n">
        <f aca="false">-C626</f>
        <v>-0.132745645578225</v>
      </c>
      <c r="X626" s="51" t="n">
        <f aca="false">A626</f>
        <v>118.8</v>
      </c>
    </row>
    <row r="627" customFormat="false" ht="12.75" hidden="false" customHeight="false" outlineLevel="0" collapsed="false">
      <c r="A627" s="46" t="n">
        <v>118.9</v>
      </c>
      <c r="B627" s="47" t="n">
        <f aca="false">DEGREES(ASIN((A627^2+$A$3^2-$C$5^2)/(2*A627*$A$3)))</f>
        <v>25.9005123702726</v>
      </c>
      <c r="C627" s="21" t="n">
        <f aca="false">B627-$B$3</f>
        <v>0.138963691358857</v>
      </c>
      <c r="D627" s="48" t="n">
        <f aca="false">ABS(50*C627)/A627</f>
        <v>0.0584372125142375</v>
      </c>
      <c r="E627" s="61"/>
      <c r="V627" s="11" t="n">
        <f aca="false">D627^2</f>
        <v>0.00341490780643416</v>
      </c>
      <c r="W627" s="50" t="n">
        <f aca="false">-C627</f>
        <v>-0.138963691358857</v>
      </c>
      <c r="X627" s="51" t="n">
        <f aca="false">A627</f>
        <v>118.9</v>
      </c>
    </row>
    <row r="628" customFormat="false" ht="12.75" hidden="false" customHeight="false" outlineLevel="0" collapsed="false">
      <c r="A628" s="46" t="n">
        <v>119</v>
      </c>
      <c r="B628" s="47" t="n">
        <f aca="false">DEGREES(ASIN((A628^2+$A$3^2-$C$5^2)/(2*A628*$A$3)))</f>
        <v>25.9067451886204</v>
      </c>
      <c r="C628" s="21" t="n">
        <f aca="false">B628-$B$3</f>
        <v>0.145196509706697</v>
      </c>
      <c r="D628" s="48" t="n">
        <f aca="false">ABS(50*C628)/A628</f>
        <v>0.0610069368515533</v>
      </c>
      <c r="E628" s="61"/>
      <c r="V628" s="11" t="n">
        <f aca="false">D628^2</f>
        <v>0.00372184634400941</v>
      </c>
      <c r="W628" s="50" t="n">
        <f aca="false">-C628</f>
        <v>-0.145196509706697</v>
      </c>
      <c r="X628" s="51" t="n">
        <f aca="false">A628</f>
        <v>119</v>
      </c>
    </row>
    <row r="629" customFormat="false" ht="12.75" hidden="false" customHeight="false" outlineLevel="0" collapsed="false">
      <c r="A629" s="46" t="n">
        <v>119.1</v>
      </c>
      <c r="B629" s="47" t="n">
        <f aca="false">DEGREES(ASIN((A629^2+$A$3^2-$C$5^2)/(2*A629*$A$3)))</f>
        <v>25.9129927455638</v>
      </c>
      <c r="C629" s="21" t="n">
        <f aca="false">B629-$B$3</f>
        <v>0.15144406665004</v>
      </c>
      <c r="D629" s="48" t="n">
        <f aca="false">ABS(50*C629)/A629</f>
        <v>0.0635785334383039</v>
      </c>
      <c r="E629" s="61"/>
      <c r="V629" s="11" t="n">
        <f aca="false">D629^2</f>
        <v>0.00404222991416553</v>
      </c>
      <c r="W629" s="50" t="n">
        <f aca="false">-C629</f>
        <v>-0.15144406665004</v>
      </c>
      <c r="X629" s="51" t="n">
        <f aca="false">A629</f>
        <v>119.1</v>
      </c>
    </row>
    <row r="630" customFormat="false" ht="12.75" hidden="false" customHeight="false" outlineLevel="0" collapsed="false">
      <c r="A630" s="46" t="n">
        <v>119.2</v>
      </c>
      <c r="B630" s="47" t="n">
        <f aca="false">DEGREES(ASIN((A630^2+$A$3^2-$C$5^2)/(2*A630*$A$3)))</f>
        <v>25.9192550072524</v>
      </c>
      <c r="C630" s="21" t="n">
        <f aca="false">B630-$B$3</f>
        <v>0.15770632833868</v>
      </c>
      <c r="D630" s="48" t="n">
        <f aca="false">ABS(50*C630)/A630</f>
        <v>0.0661519833635402</v>
      </c>
      <c r="E630" s="61"/>
      <c r="V630" s="11" t="n">
        <f aca="false">D630^2</f>
        <v>0.0043760849029301</v>
      </c>
      <c r="W630" s="50" t="n">
        <f aca="false">-C630</f>
        <v>-0.15770632833868</v>
      </c>
      <c r="X630" s="51" t="n">
        <f aca="false">A630</f>
        <v>119.2</v>
      </c>
    </row>
    <row r="631" customFormat="false" ht="12.75" hidden="false" customHeight="false" outlineLevel="0" collapsed="false">
      <c r="A631" s="46" t="n">
        <v>119.3</v>
      </c>
      <c r="B631" s="47" t="n">
        <f aca="false">DEGREES(ASIN((A631^2+$A$3^2-$C$5^2)/(2*A631*$A$3)))</f>
        <v>25.9255319399571</v>
      </c>
      <c r="C631" s="21" t="n">
        <f aca="false">B631-$B$3</f>
        <v>0.163983261043374</v>
      </c>
      <c r="D631" s="48" t="n">
        <f aca="false">ABS(50*C631)/A631</f>
        <v>0.0687272678304164</v>
      </c>
      <c r="E631" s="61"/>
      <c r="V631" s="11" t="n">
        <f aca="false">D631^2</f>
        <v>0.00472343734343379</v>
      </c>
      <c r="W631" s="50" t="n">
        <f aca="false">-C631</f>
        <v>-0.163983261043374</v>
      </c>
      <c r="X631" s="51" t="n">
        <f aca="false">A631</f>
        <v>119.3</v>
      </c>
    </row>
    <row r="632" customFormat="false" ht="12.75" hidden="false" customHeight="false" outlineLevel="0" collapsed="false">
      <c r="A632" s="46" t="n">
        <v>119.4</v>
      </c>
      <c r="B632" s="47" t="n">
        <f aca="false">DEGREES(ASIN((A632^2+$A$3^2-$C$5^2)/(2*A632*$A$3)))</f>
        <v>25.9318235100691</v>
      </c>
      <c r="C632" s="21" t="n">
        <f aca="false">B632-$B$3</f>
        <v>0.170274831155343</v>
      </c>
      <c r="D632" s="48" t="n">
        <f aca="false">ABS(50*C632)/A632</f>
        <v>0.0713043681555037</v>
      </c>
      <c r="E632" s="61"/>
      <c r="V632" s="11" t="n">
        <f aca="false">D632^2</f>
        <v>0.00508431291805561</v>
      </c>
      <c r="W632" s="50" t="n">
        <f aca="false">-C632</f>
        <v>-0.170274831155343</v>
      </c>
      <c r="X632" s="51" t="n">
        <f aca="false">A632</f>
        <v>119.4</v>
      </c>
    </row>
    <row r="633" customFormat="false" ht="12.75" hidden="false" customHeight="false" outlineLevel="0" collapsed="false">
      <c r="A633" s="46" t="n">
        <v>119.5</v>
      </c>
      <c r="B633" s="47" t="n">
        <f aca="false">DEGREES(ASIN((A633^2+$A$3^2-$C$5^2)/(2*A633*$A$3)))</f>
        <v>25.9381296840995</v>
      </c>
      <c r="C633" s="21" t="n">
        <f aca="false">B633-$B$3</f>
        <v>0.176581005185732</v>
      </c>
      <c r="D633" s="48" t="n">
        <f aca="false">ABS(50*C633)/A633</f>
        <v>0.0738832657680885</v>
      </c>
      <c r="E633" s="61"/>
      <c r="V633" s="11" t="n">
        <f aca="false">D633^2</f>
        <v>0.005458736960558</v>
      </c>
      <c r="W633" s="50" t="n">
        <f aca="false">-C633</f>
        <v>-0.176581005185732</v>
      </c>
      <c r="X633" s="51" t="n">
        <f aca="false">A633</f>
        <v>119.5</v>
      </c>
    </row>
    <row r="634" customFormat="false" ht="12.75" hidden="false" customHeight="false" outlineLevel="0" collapsed="false">
      <c r="A634" s="46" t="n">
        <v>119.6</v>
      </c>
      <c r="B634" s="47" t="n">
        <f aca="false">DEGREES(ASIN((A634^2+$A$3^2-$C$5^2)/(2*A634*$A$3)))</f>
        <v>25.9444504286789</v>
      </c>
      <c r="C634" s="21" t="n">
        <f aca="false">B634-$B$3</f>
        <v>0.182901749765133</v>
      </c>
      <c r="D634" s="48" t="n">
        <f aca="false">ABS(50*C634)/A634</f>
        <v>0.0764639422095037</v>
      </c>
      <c r="E634" s="61"/>
      <c r="V634" s="11" t="n">
        <f aca="false">D634^2</f>
        <v>0.00584673445821832</v>
      </c>
      <c r="W634" s="50" t="n">
        <f aca="false">-C634</f>
        <v>-0.182901749765133</v>
      </c>
      <c r="X634" s="51" t="n">
        <f aca="false">A634</f>
        <v>119.6</v>
      </c>
    </row>
    <row r="635" customFormat="false" ht="12.75" hidden="false" customHeight="false" outlineLevel="0" collapsed="false">
      <c r="A635" s="46" t="n">
        <v>119.7</v>
      </c>
      <c r="B635" s="47" t="n">
        <f aca="false">DEGREES(ASIN((A635^2+$A$3^2-$C$5^2)/(2*A635*$A$3)))</f>
        <v>25.9507857105568</v>
      </c>
      <c r="C635" s="21" t="n">
        <f aca="false">B635-$B$3</f>
        <v>0.189237031643053</v>
      </c>
      <c r="D635" s="48" t="n">
        <f aca="false">ABS(50*C635)/A635</f>
        <v>0.0790463791324365</v>
      </c>
      <c r="E635" s="61"/>
      <c r="V635" s="11" t="n">
        <f aca="false">D635^2</f>
        <v>0.00624833005394889</v>
      </c>
      <c r="W635" s="50" t="n">
        <f aca="false">-C635</f>
        <v>-0.189237031643053</v>
      </c>
      <c r="X635" s="51" t="n">
        <f aca="false">A635</f>
        <v>119.7</v>
      </c>
    </row>
    <row r="636" customFormat="false" ht="12.75" hidden="false" customHeight="false" outlineLevel="0" collapsed="false">
      <c r="A636" s="46" t="n">
        <v>119.8</v>
      </c>
      <c r="B636" s="47" t="n">
        <f aca="false">DEGREES(ASIN((A636^2+$A$3^2-$C$5^2)/(2*A636*$A$3)))</f>
        <v>25.9571354966011</v>
      </c>
      <c r="C636" s="21" t="n">
        <f aca="false">B636-$B$3</f>
        <v>0.19558681768741</v>
      </c>
      <c r="D636" s="48" t="n">
        <f aca="false">ABS(50*C636)/A636</f>
        <v>0.0816305583002545</v>
      </c>
      <c r="E636" s="61"/>
      <c r="V636" s="11" t="n">
        <f aca="false">D636^2</f>
        <v>0.00666354804841125</v>
      </c>
      <c r="W636" s="50" t="n">
        <f aca="false">-C636</f>
        <v>-0.19558681768741</v>
      </c>
      <c r="X636" s="51" t="n">
        <f aca="false">A636</f>
        <v>119.8</v>
      </c>
    </row>
    <row r="637" customFormat="false" ht="12.75" hidden="false" customHeight="false" outlineLevel="0" collapsed="false">
      <c r="A637" s="46" t="n">
        <v>119.9</v>
      </c>
      <c r="B637" s="47" t="n">
        <f aca="false">DEGREES(ASIN((A637^2+$A$3^2-$C$5^2)/(2*A637*$A$3)))</f>
        <v>25.9634997537977</v>
      </c>
      <c r="C637" s="21" t="n">
        <f aca="false">B637-$B$3</f>
        <v>0.201951074884025</v>
      </c>
      <c r="D637" s="48" t="n">
        <f aca="false">ABS(50*C637)/A637</f>
        <v>0.0842164615863325</v>
      </c>
      <c r="E637" s="61"/>
      <c r="V637" s="11" t="n">
        <f aca="false">D637^2</f>
        <v>0.00709241240212222</v>
      </c>
      <c r="W637" s="50" t="n">
        <f aca="false">-C637</f>
        <v>-0.201951074884025</v>
      </c>
      <c r="X637" s="51" t="n">
        <f aca="false">A637</f>
        <v>119.9</v>
      </c>
    </row>
    <row r="638" customFormat="false" ht="12.75" hidden="false" customHeight="false" outlineLevel="0" collapsed="false">
      <c r="A638" s="46" t="n">
        <v>120</v>
      </c>
      <c r="B638" s="47" t="n">
        <f aca="false">DEGREES(ASIN((A638^2+$A$3^2-$C$5^2)/(2*A638*$A$3)))</f>
        <v>25.9698784492499</v>
      </c>
      <c r="C638" s="21" t="n">
        <f aca="false">B638-$B$3</f>
        <v>0.208329770336132</v>
      </c>
      <c r="D638" s="48" t="n">
        <f aca="false">ABS(50*C638)/A638</f>
        <v>0.0868040709733882</v>
      </c>
      <c r="E638" s="61"/>
      <c r="V638" s="11" t="n">
        <f aca="false">D638^2</f>
        <v>0.00753494673755302</v>
      </c>
      <c r="W638" s="50" t="n">
        <f aca="false">-C638</f>
        <v>-0.208329770336132</v>
      </c>
      <c r="X638" s="51" t="n">
        <f aca="false">A638</f>
        <v>120</v>
      </c>
    </row>
    <row r="639" customFormat="false" ht="12.75" hidden="false" customHeight="false" outlineLevel="0" collapsed="false">
      <c r="A639" s="46" t="n">
        <v>120.1</v>
      </c>
      <c r="B639" s="47" t="n">
        <f aca="false">DEGREES(ASIN((A639^2+$A$3^2-$C$5^2)/(2*A639*$A$3)))</f>
        <v>25.9762715501776</v>
      </c>
      <c r="C639" s="21" t="n">
        <f aca="false">B639-$B$3</f>
        <v>0.21472287126387</v>
      </c>
      <c r="D639" s="48" t="n">
        <f aca="false">ABS(50*C639)/A639</f>
        <v>0.0893933685528185</v>
      </c>
      <c r="E639" s="61"/>
      <c r="V639" s="11" t="n">
        <f aca="false">D639^2</f>
        <v>0.00799117434122004</v>
      </c>
      <c r="W639" s="50" t="n">
        <f aca="false">-C639</f>
        <v>-0.21472287126387</v>
      </c>
      <c r="X639" s="51" t="n">
        <f aca="false">A639</f>
        <v>120.1</v>
      </c>
    </row>
    <row r="640" customFormat="false" ht="12.75" hidden="false" customHeight="false" outlineLevel="0" collapsed="false">
      <c r="A640" s="46" t="n">
        <v>120.2</v>
      </c>
      <c r="B640" s="47" t="n">
        <f aca="false">DEGREES(ASIN((A640^2+$A$3^2-$C$5^2)/(2*A640*$A$3)))</f>
        <v>25.9826790239175</v>
      </c>
      <c r="C640" s="21" t="n">
        <f aca="false">B640-$B$3</f>
        <v>0.221130345003814</v>
      </c>
      <c r="D640" s="48" t="n">
        <f aca="false">ABS(50*C640)/A640</f>
        <v>0.0919843365240493</v>
      </c>
      <c r="E640" s="61"/>
      <c r="V640" s="11" t="n">
        <f aca="false">D640^2</f>
        <v>0.00846111816576955</v>
      </c>
      <c r="W640" s="50" t="n">
        <f aca="false">-C640</f>
        <v>-0.221130345003814</v>
      </c>
      <c r="X640" s="51" t="n">
        <f aca="false">A640</f>
        <v>120.2</v>
      </c>
    </row>
    <row r="641" customFormat="false" ht="12.75" hidden="false" customHeight="false" outlineLevel="0" collapsed="false">
      <c r="A641" s="46" t="n">
        <v>120.3</v>
      </c>
      <c r="B641" s="47" t="n">
        <f aca="false">DEGREES(ASIN((A641^2+$A$3^2-$C$5^2)/(2*A641*$A$3)))</f>
        <v>25.9891008379221</v>
      </c>
      <c r="C641" s="21" t="n">
        <f aca="false">B641-$B$3</f>
        <v>0.227552159008415</v>
      </c>
      <c r="D641" s="48" t="n">
        <f aca="false">ABS(50*C641)/A641</f>
        <v>0.0945769571938548</v>
      </c>
      <c r="E641" s="61"/>
      <c r="V641" s="11" t="n">
        <f aca="false">D641^2</f>
        <v>0.00894480083204824</v>
      </c>
      <c r="W641" s="50" t="n">
        <f aca="false">-C641</f>
        <v>-0.227552159008415</v>
      </c>
      <c r="X641" s="51" t="n">
        <f aca="false">A641</f>
        <v>120.3</v>
      </c>
    </row>
    <row r="642" customFormat="false" ht="12.75" hidden="false" customHeight="false" outlineLevel="0" collapsed="false">
      <c r="A642" s="46" t="n">
        <v>120.4</v>
      </c>
      <c r="B642" s="47" t="n">
        <f aca="false">DEGREES(ASIN((A642^2+$A$3^2-$C$5^2)/(2*A642*$A$3)))</f>
        <v>25.9955369597593</v>
      </c>
      <c r="C642" s="21" t="n">
        <f aca="false">B642-$B$3</f>
        <v>0.233988280845608</v>
      </c>
      <c r="D642" s="48" t="n">
        <f aca="false">ABS(50*C642)/A642</f>
        <v>0.0971712129757509</v>
      </c>
      <c r="E642" s="61"/>
      <c r="V642" s="11" t="n">
        <f aca="false">D642^2</f>
        <v>0.00944224463117874</v>
      </c>
      <c r="W642" s="50" t="n">
        <f aca="false">-C642</f>
        <v>-0.233988280845608</v>
      </c>
      <c r="X642" s="51" t="n">
        <f aca="false">A642</f>
        <v>120.4</v>
      </c>
    </row>
    <row r="643" customFormat="false" ht="12.75" hidden="false" customHeight="false" outlineLevel="0" collapsed="false">
      <c r="A643" s="46" t="n">
        <v>120.5</v>
      </c>
      <c r="B643" s="47" t="n">
        <f aca="false">DEGREES(ASIN((A643^2+$A$3^2-$C$5^2)/(2*A643*$A$3)))</f>
        <v>26.0019873571119</v>
      </c>
      <c r="C643" s="21" t="n">
        <f aca="false">B643-$B$3</f>
        <v>0.240438678198206</v>
      </c>
      <c r="D643" s="48" t="n">
        <f aca="false">ABS(50*C643)/A643</f>
        <v>0.0997670863892972</v>
      </c>
      <c r="E643" s="61"/>
      <c r="V643" s="11" t="n">
        <f aca="false">D643^2</f>
        <v>0.00995347152660948</v>
      </c>
      <c r="W643" s="50" t="n">
        <f aca="false">-C643</f>
        <v>-0.240438678198206</v>
      </c>
      <c r="X643" s="51" t="n">
        <f aca="false">A643</f>
        <v>120.5</v>
      </c>
    </row>
    <row r="644" customFormat="false" ht="12.75" hidden="false" customHeight="false" outlineLevel="0" collapsed="false">
      <c r="A644" s="46" t="n">
        <v>120.6</v>
      </c>
      <c r="B644" s="47" t="n">
        <f aca="false">DEGREES(ASIN((A644^2+$A$3^2-$C$5^2)/(2*A644*$A$3)))</f>
        <v>26.0084519977773</v>
      </c>
      <c r="C644" s="21" t="n">
        <f aca="false">B644-$B$3</f>
        <v>0.246903318863538</v>
      </c>
      <c r="D644" s="48" t="n">
        <f aca="false">ABS(50*C644)/A644</f>
        <v>0.10236456005951</v>
      </c>
      <c r="E644" s="61"/>
      <c r="V644" s="11" t="n">
        <f aca="false">D644^2</f>
        <v>0.010478503156177</v>
      </c>
      <c r="W644" s="50" t="n">
        <f aca="false">-C644</f>
        <v>-0.246903318863538</v>
      </c>
      <c r="X644" s="51" t="n">
        <f aca="false">A644</f>
        <v>120.6</v>
      </c>
    </row>
    <row r="645" customFormat="false" ht="12.75" hidden="false" customHeight="false" outlineLevel="0" collapsed="false">
      <c r="A645" s="46" t="n">
        <v>120.7</v>
      </c>
      <c r="B645" s="47" t="n">
        <f aca="false">DEGREES(ASIN((A645^2+$A$3^2-$C$5^2)/(2*A645*$A$3)))</f>
        <v>26.0149308496666</v>
      </c>
      <c r="C645" s="21" t="n">
        <f aca="false">B645-$B$3</f>
        <v>0.253382170752854</v>
      </c>
      <c r="D645" s="48" t="n">
        <f aca="false">ABS(50*C645)/A645</f>
        <v>0.104963616716178</v>
      </c>
      <c r="E645" s="61"/>
      <c r="V645" s="11" t="n">
        <f aca="false">D645^2</f>
        <v>0.0110173608341407</v>
      </c>
      <c r="W645" s="50" t="n">
        <f aca="false">-C645</f>
        <v>-0.253382170752854</v>
      </c>
      <c r="X645" s="51" t="n">
        <f aca="false">A645</f>
        <v>120.7</v>
      </c>
    </row>
    <row r="646" customFormat="false" ht="12.75" hidden="false" customHeight="false" outlineLevel="0" collapsed="false">
      <c r="A646" s="46" t="n">
        <v>120.8</v>
      </c>
      <c r="B646" s="47" t="n">
        <f aca="false">DEGREES(ASIN((A646^2+$A$3^2-$C$5^2)/(2*A646*$A$3)))</f>
        <v>26.0214238808047</v>
      </c>
      <c r="C646" s="21" t="n">
        <f aca="false">B646-$B$3</f>
        <v>0.259875201890939</v>
      </c>
      <c r="D646" s="48" t="n">
        <f aca="false">ABS(50*C646)/A646</f>
        <v>0.107564239193269</v>
      </c>
      <c r="E646" s="61"/>
      <c r="V646" s="11" t="n">
        <f aca="false">D646^2</f>
        <v>0.0115700655532269</v>
      </c>
      <c r="W646" s="50" t="n">
        <f aca="false">-C646</f>
        <v>-0.259875201890939</v>
      </c>
      <c r="X646" s="51" t="n">
        <f aca="false">A646</f>
        <v>120.8</v>
      </c>
    </row>
    <row r="647" customFormat="false" ht="12.75" hidden="false" customHeight="false" outlineLevel="0" collapsed="false">
      <c r="A647" s="46" t="n">
        <v>120.9</v>
      </c>
      <c r="B647" s="47" t="n">
        <f aca="false">DEGREES(ASIN((A647^2+$A$3^2-$C$5^2)/(2*A647*$A$3)))</f>
        <v>26.0279310593293</v>
      </c>
      <c r="C647" s="21" t="n">
        <f aca="false">B647-$B$3</f>
        <v>0.266382380415546</v>
      </c>
      <c r="D647" s="48" t="n">
        <f aca="false">ABS(50*C647)/A647</f>
        <v>0.110166410428266</v>
      </c>
      <c r="E647" s="61"/>
      <c r="V647" s="11" t="n">
        <f aca="false">D647^2</f>
        <v>0.0121366379866491</v>
      </c>
      <c r="W647" s="50" t="n">
        <f aca="false">-C647</f>
        <v>-0.266382380415546</v>
      </c>
      <c r="X647" s="51" t="n">
        <f aca="false">A647</f>
        <v>120.9</v>
      </c>
    </row>
    <row r="648" customFormat="false" ht="12.75" hidden="false" customHeight="false" outlineLevel="0" collapsed="false">
      <c r="A648" s="46" t="n">
        <v>121</v>
      </c>
      <c r="B648" s="47" t="n">
        <f aca="false">DEGREES(ASIN((A648^2+$A$3^2-$C$5^2)/(2*A648*$A$3)))</f>
        <v>26.0344523534907</v>
      </c>
      <c r="C648" s="21" t="n">
        <f aca="false">B648-$B$3</f>
        <v>0.272903674577002</v>
      </c>
      <c r="D648" s="48" t="n">
        <f aca="false">ABS(50*C648)/A648</f>
        <v>0.112770113461571</v>
      </c>
      <c r="E648" s="61"/>
      <c r="V648" s="11" t="n">
        <f aca="false">D648^2</f>
        <v>0.0127170984901356</v>
      </c>
      <c r="W648" s="50" t="n">
        <f aca="false">-C648</f>
        <v>-0.272903674577002</v>
      </c>
      <c r="X648" s="51" t="n">
        <f aca="false">A648</f>
        <v>121</v>
      </c>
    </row>
    <row r="649" customFormat="false" ht="12.75" hidden="false" customHeight="false" outlineLevel="0" collapsed="false">
      <c r="A649" s="46" t="n">
        <v>121.1</v>
      </c>
      <c r="B649" s="47" t="n">
        <f aca="false">DEGREES(ASIN((A649^2+$A$3^2-$C$5^2)/(2*A649*$A$3)))</f>
        <v>26.0409877316514</v>
      </c>
      <c r="C649" s="21" t="n">
        <f aca="false">B649-$B$3</f>
        <v>0.279439052737676</v>
      </c>
      <c r="D649" s="48" t="n">
        <f aca="false">ABS(50*C649)/A649</f>
        <v>0.115375331435869</v>
      </c>
      <c r="E649" s="61"/>
      <c r="V649" s="11" t="n">
        <f aca="false">D649^2</f>
        <v>0.0133114671039367</v>
      </c>
      <c r="W649" s="50" t="n">
        <f aca="false">-C649</f>
        <v>-0.279439052737676</v>
      </c>
      <c r="X649" s="51" t="n">
        <f aca="false">A649</f>
        <v>121.1</v>
      </c>
    </row>
    <row r="650" customFormat="false" ht="12.75" hidden="false" customHeight="false" outlineLevel="0" collapsed="false">
      <c r="A650" s="46" t="n">
        <v>121.2</v>
      </c>
      <c r="B650" s="47" t="n">
        <f aca="false">DEGREES(ASIN((A650^2+$A$3^2-$C$5^2)/(2*A650*$A$3)))</f>
        <v>26.0475371622853</v>
      </c>
      <c r="C650" s="21" t="n">
        <f aca="false">B650-$B$3</f>
        <v>0.285988483371533</v>
      </c>
      <c r="D650" s="48" t="n">
        <f aca="false">ABS(50*C650)/A650</f>
        <v>0.117982047595517</v>
      </c>
      <c r="E650" s="61"/>
      <c r="V650" s="11" t="n">
        <f aca="false">D650^2</f>
        <v>0.0139197635548308</v>
      </c>
      <c r="W650" s="50" t="n">
        <f aca="false">-C650</f>
        <v>-0.285988483371533</v>
      </c>
      <c r="X650" s="51" t="n">
        <f aca="false">A650</f>
        <v>121.2</v>
      </c>
    </row>
    <row r="651" customFormat="false" ht="12.75" hidden="false" customHeight="false" outlineLevel="0" collapsed="false">
      <c r="A651" s="46" t="n">
        <v>121.3</v>
      </c>
      <c r="B651" s="47" t="n">
        <f aca="false">DEGREES(ASIN((A651^2+$A$3^2-$C$5^2)/(2*A651*$A$3)))</f>
        <v>26.0541006139774</v>
      </c>
      <c r="C651" s="21" t="n">
        <f aca="false">B651-$B$3</f>
        <v>0.292551935063656</v>
      </c>
      <c r="D651" s="48" t="n">
        <f aca="false">ABS(50*C651)/A651</f>
        <v>0.120590245285926</v>
      </c>
      <c r="E651" s="61"/>
      <c r="V651" s="11" t="n">
        <f aca="false">D651^2</f>
        <v>0.0145420072581198</v>
      </c>
      <c r="W651" s="50" t="n">
        <f aca="false">-C651</f>
        <v>-0.292551935063656</v>
      </c>
      <c r="X651" s="51" t="n">
        <f aca="false">A651</f>
        <v>121.3</v>
      </c>
    </row>
    <row r="652" customFormat="false" ht="12.75" hidden="false" customHeight="false" outlineLevel="0" collapsed="false">
      <c r="A652" s="46" t="n">
        <v>121.4</v>
      </c>
      <c r="B652" s="47" t="n">
        <f aca="false">DEGREES(ASIN((A652^2+$A$3^2-$C$5^2)/(2*A652*$A$3)))</f>
        <v>26.0606780554235</v>
      </c>
      <c r="C652" s="21" t="n">
        <f aca="false">B652-$B$3</f>
        <v>0.299129376509789</v>
      </c>
      <c r="D652" s="48" t="n">
        <f aca="false">ABS(50*C652)/A652</f>
        <v>0.123199907952961</v>
      </c>
      <c r="E652" s="61"/>
      <c r="V652" s="11" t="n">
        <f aca="false">D652^2</f>
        <v>0.0151782173196181</v>
      </c>
      <c r="W652" s="50" t="n">
        <f aca="false">-C652</f>
        <v>-0.299129376509789</v>
      </c>
      <c r="X652" s="51" t="n">
        <f aca="false">A652</f>
        <v>121.4</v>
      </c>
    </row>
    <row r="653" customFormat="false" ht="12.75" hidden="false" customHeight="false" outlineLevel="0" collapsed="false">
      <c r="A653" s="46" t="n">
        <v>121.5</v>
      </c>
      <c r="B653" s="47" t="n">
        <f aca="false">DEGREES(ASIN((A653^2+$A$3^2-$C$5^2)/(2*A653*$A$3)))</f>
        <v>26.0672694554296</v>
      </c>
      <c r="C653" s="21" t="n">
        <f aca="false">B653-$B$3</f>
        <v>0.305720776515887</v>
      </c>
      <c r="D653" s="48" t="n">
        <f aca="false">ABS(50*C653)/A653</f>
        <v>0.12581101914234</v>
      </c>
      <c r="E653" s="61"/>
      <c r="V653" s="11" t="n">
        <f aca="false">D653^2</f>
        <v>0.0158284125376343</v>
      </c>
      <c r="W653" s="50" t="n">
        <f aca="false">-C653</f>
        <v>-0.305720776515887</v>
      </c>
      <c r="X653" s="51" t="n">
        <f aca="false">A653</f>
        <v>121.5</v>
      </c>
    </row>
    <row r="654" customFormat="false" ht="12.75" hidden="false" customHeight="false" outlineLevel="0" collapsed="false">
      <c r="A654" s="46" t="n">
        <v>121.6</v>
      </c>
      <c r="B654" s="47" t="n">
        <f aca="false">DEGREES(ASIN((A654^2+$A$3^2-$C$5^2)/(2*A654*$A$3)))</f>
        <v>26.0738747829113</v>
      </c>
      <c r="C654" s="21" t="n">
        <f aca="false">B654-$B$3</f>
        <v>0.312326103997602</v>
      </c>
      <c r="D654" s="48" t="n">
        <f aca="false">ABS(50*C654)/A654</f>
        <v>0.128423562499014</v>
      </c>
      <c r="E654" s="61"/>
      <c r="V654" s="11" t="n">
        <f aca="false">D654^2</f>
        <v>0.0164926114049382</v>
      </c>
      <c r="W654" s="50" t="n">
        <f aca="false">-C654</f>
        <v>-0.312326103997602</v>
      </c>
      <c r="X654" s="51" t="n">
        <f aca="false">A654</f>
        <v>121.6</v>
      </c>
    </row>
    <row r="655" customFormat="false" ht="12.75" hidden="false" customHeight="false" outlineLevel="0" collapsed="false">
      <c r="A655" s="46" t="n">
        <v>121.7</v>
      </c>
      <c r="B655" s="47" t="n">
        <f aca="false">DEGREES(ASIN((A655^2+$A$3^2-$C$5^2)/(2*A655*$A$3)))</f>
        <v>26.0804940068936</v>
      </c>
      <c r="C655" s="21" t="n">
        <f aca="false">B655-$B$3</f>
        <v>0.318945327979879</v>
      </c>
      <c r="D655" s="48" t="n">
        <f aca="false">ABS(50*C655)/A655</f>
        <v>0.13103752176659</v>
      </c>
      <c r="E655" s="61"/>
      <c r="V655" s="11" t="n">
        <f aca="false">D655^2</f>
        <v>0.0171708321107294</v>
      </c>
      <c r="W655" s="50" t="n">
        <f aca="false">-C655</f>
        <v>-0.318945327979879</v>
      </c>
      <c r="X655" s="51" t="n">
        <f aca="false">A655</f>
        <v>121.7</v>
      </c>
    </row>
    <row r="656" customFormat="false" ht="12.75" hidden="false" customHeight="false" outlineLevel="0" collapsed="false">
      <c r="A656" s="46" t="n">
        <v>121.8</v>
      </c>
      <c r="B656" s="47" t="n">
        <f aca="false">DEGREES(ASIN((A656^2+$A$3^2-$C$5^2)/(2*A656*$A$3)))</f>
        <v>26.0871270965102</v>
      </c>
      <c r="C656" s="21" t="n">
        <f aca="false">B656-$B$3</f>
        <v>0.325578417596475</v>
      </c>
      <c r="D656" s="48" t="n">
        <f aca="false">ABS(50*C656)/A656</f>
        <v>0.13365288078673</v>
      </c>
      <c r="E656" s="61"/>
      <c r="V656" s="11" t="n">
        <f aca="false">D656^2</f>
        <v>0.0178630925425919</v>
      </c>
      <c r="W656" s="50" t="n">
        <f aca="false">-C656</f>
        <v>-0.325578417596475</v>
      </c>
      <c r="X656" s="51" t="n">
        <f aca="false">A656</f>
        <v>121.8</v>
      </c>
    </row>
    <row r="657" customFormat="false" ht="12.75" hidden="false" customHeight="false" outlineLevel="0" collapsed="false">
      <c r="A657" s="46" t="n">
        <v>121.9</v>
      </c>
      <c r="B657" s="47" t="n">
        <f aca="false">DEGREES(ASIN((A657^2+$A$3^2-$C$5^2)/(2*A657*$A$3)))</f>
        <v>26.0937740210032</v>
      </c>
      <c r="C657" s="21" t="n">
        <f aca="false">B657-$B$3</f>
        <v>0.332225342089519</v>
      </c>
      <c r="D657" s="48" t="n">
        <f aca="false">ABS(50*C657)/A657</f>
        <v>0.136269623498572</v>
      </c>
      <c r="E657" s="61"/>
      <c r="V657" s="11" t="n">
        <f aca="false">D657^2</f>
        <v>0.0185694102884426</v>
      </c>
      <c r="W657" s="50" t="n">
        <f aca="false">-C657</f>
        <v>-0.332225342089519</v>
      </c>
      <c r="X657" s="51" t="n">
        <f aca="false">A657</f>
        <v>121.9</v>
      </c>
    </row>
    <row r="658" customFormat="false" ht="12.75" hidden="false" customHeight="false" outlineLevel="0" collapsed="false">
      <c r="A658" s="46" t="n">
        <v>122</v>
      </c>
      <c r="B658" s="47" t="n">
        <f aca="false">DEGREES(ASIN((A658^2+$A$3^2-$C$5^2)/(2*A658*$A$3)))</f>
        <v>26.1004347497227</v>
      </c>
      <c r="C658" s="21" t="n">
        <f aca="false">B658-$B$3</f>
        <v>0.338886070809021</v>
      </c>
      <c r="D658" s="48" t="n">
        <f aca="false">ABS(50*C658)/A658</f>
        <v>0.138887733938124</v>
      </c>
      <c r="E658" s="61"/>
      <c r="V658" s="11" t="n">
        <f aca="false">D658^2</f>
        <v>0.019289802638467</v>
      </c>
      <c r="W658" s="50" t="n">
        <f aca="false">-C658</f>
        <v>-0.338886070809021</v>
      </c>
      <c r="X658" s="51" t="n">
        <f aca="false">A658</f>
        <v>122</v>
      </c>
    </row>
    <row r="659" customFormat="false" ht="12.75" hidden="false" customHeight="false" outlineLevel="0" collapsed="false">
      <c r="A659" s="46" t="n">
        <v>122.1</v>
      </c>
      <c r="B659" s="47" t="n">
        <f aca="false">DEGREES(ASIN((A659^2+$A$3^2-$C$5^2)/(2*A659*$A$3)))</f>
        <v>26.1071092521262</v>
      </c>
      <c r="C659" s="21" t="n">
        <f aca="false">B659-$B$3</f>
        <v>0.34556057321247</v>
      </c>
      <c r="D659" s="48" t="n">
        <f aca="false">ABS(50*C659)/A659</f>
        <v>0.141507196237703</v>
      </c>
      <c r="E659" s="61"/>
      <c r="V659" s="11" t="n">
        <f aca="false">D659^2</f>
        <v>0.0200242865870557</v>
      </c>
      <c r="W659" s="50" t="n">
        <f aca="false">-C659</f>
        <v>-0.34556057321247</v>
      </c>
      <c r="X659" s="51" t="n">
        <f aca="false">A659</f>
        <v>122.1</v>
      </c>
    </row>
    <row r="660" customFormat="false" ht="12.75" hidden="false" customHeight="false" outlineLevel="0" collapsed="false">
      <c r="A660" s="46" t="n">
        <v>122.2</v>
      </c>
      <c r="B660" s="47" t="n">
        <f aca="false">DEGREES(ASIN((A660^2+$A$3^2-$C$5^2)/(2*A660*$A$3)))</f>
        <v>26.1137974977781</v>
      </c>
      <c r="C660" s="21" t="n">
        <f aca="false">B660-$B$3</f>
        <v>0.352248818864375</v>
      </c>
      <c r="D660" s="48" t="n">
        <f aca="false">ABS(50*C660)/A660</f>
        <v>0.144127994625358</v>
      </c>
      <c r="E660" s="61"/>
      <c r="V660" s="11" t="n">
        <f aca="false">D660^2</f>
        <v>0.0207728788347272</v>
      </c>
      <c r="W660" s="50" t="n">
        <f aca="false">-C660</f>
        <v>-0.352248818864375</v>
      </c>
      <c r="X660" s="51" t="n">
        <f aca="false">A660</f>
        <v>122.2</v>
      </c>
    </row>
    <row r="661" customFormat="false" ht="12.75" hidden="false" customHeight="false" outlineLevel="0" collapsed="false">
      <c r="A661" s="46" t="n">
        <v>122.3</v>
      </c>
      <c r="B661" s="47" t="n">
        <f aca="false">DEGREES(ASIN((A661^2+$A$3^2-$C$5^2)/(2*A661*$A$3)))</f>
        <v>26.1204994563495</v>
      </c>
      <c r="C661" s="21" t="n">
        <f aca="false">B661-$B$3</f>
        <v>0.358950777435794</v>
      </c>
      <c r="D661" s="48" t="n">
        <f aca="false">ABS(50*C661)/A661</f>
        <v>0.146750113424282</v>
      </c>
      <c r="E661" s="61"/>
      <c r="V661" s="11" t="n">
        <f aca="false">D661^2</f>
        <v>0.0215355957900397</v>
      </c>
      <c r="W661" s="50" t="n">
        <f aca="false">-C661</f>
        <v>-0.358950777435794</v>
      </c>
      <c r="X661" s="51" t="n">
        <f aca="false">A661</f>
        <v>122.3</v>
      </c>
    </row>
    <row r="662" customFormat="false" ht="12.75" hidden="false" customHeight="false" outlineLevel="0" collapsed="false">
      <c r="A662" s="46" t="n">
        <v>122.4</v>
      </c>
      <c r="B662" s="47" t="n">
        <f aca="false">DEGREES(ASIN((A662^2+$A$3^2-$C$5^2)/(2*A662*$A$3)))</f>
        <v>26.1272150976176</v>
      </c>
      <c r="C662" s="21" t="n">
        <f aca="false">B662-$B$3</f>
        <v>0.36566641870391</v>
      </c>
      <c r="D662" s="48" t="n">
        <f aca="false">ABS(50*C662)/A662</f>
        <v>0.149373537052251</v>
      </c>
      <c r="E662" s="61"/>
      <c r="V662" s="11" t="n">
        <f aca="false">D662^2</f>
        <v>0.0223124535715001</v>
      </c>
      <c r="W662" s="50" t="n">
        <f aca="false">-C662</f>
        <v>-0.36566641870391</v>
      </c>
      <c r="X662" s="51" t="n">
        <f aca="false">A662</f>
        <v>122.4</v>
      </c>
    </row>
    <row r="663" customFormat="false" ht="12.75" hidden="false" customHeight="false" outlineLevel="0" collapsed="false">
      <c r="A663" s="46" t="n">
        <v>122.5</v>
      </c>
      <c r="B663" s="47" t="n">
        <f aca="false">DEGREES(ASIN((A663^2+$A$3^2-$C$5^2)/(2*A663*$A$3)))</f>
        <v>26.1339443914653</v>
      </c>
      <c r="C663" s="21" t="n">
        <f aca="false">B663-$B$3</f>
        <v>0.372395712551583</v>
      </c>
      <c r="D663" s="48" t="n">
        <f aca="false">ABS(50*C663)/A663</f>
        <v>0.151998250021054</v>
      </c>
      <c r="E663" s="61"/>
      <c r="V663" s="11" t="n">
        <f aca="false">D663^2</f>
        <v>0.0231034680094629</v>
      </c>
      <c r="W663" s="50" t="n">
        <f aca="false">-C663</f>
        <v>-0.372395712551583</v>
      </c>
      <c r="X663" s="51" t="n">
        <f aca="false">A663</f>
        <v>122.5</v>
      </c>
    </row>
    <row r="664" customFormat="false" ht="12.75" hidden="false" customHeight="false" outlineLevel="0" collapsed="false">
      <c r="A664" s="46" t="n">
        <v>122.6</v>
      </c>
      <c r="B664" s="47" t="n">
        <f aca="false">DEGREES(ASIN((A664^2+$A$3^2-$C$5^2)/(2*A664*$A$3)))</f>
        <v>26.1406873078807</v>
      </c>
      <c r="C664" s="21" t="n">
        <f aca="false">B664-$B$3</f>
        <v>0.379138628966935</v>
      </c>
      <c r="D664" s="48" t="n">
        <f aca="false">ABS(50*C664)/A664</f>
        <v>0.154624236935944</v>
      </c>
      <c r="E664" s="61"/>
      <c r="V664" s="11" t="n">
        <f aca="false">D664^2</f>
        <v>0.023908654648023</v>
      </c>
      <c r="W664" s="50" t="n">
        <f aca="false">-C664</f>
        <v>-0.379138628966935</v>
      </c>
      <c r="X664" s="51" t="n">
        <f aca="false">A664</f>
        <v>122.6</v>
      </c>
    </row>
    <row r="665" customFormat="false" ht="12.75" hidden="false" customHeight="false" outlineLevel="0" collapsed="false">
      <c r="A665" s="46" t="n">
        <v>122.7</v>
      </c>
      <c r="B665" s="47" t="n">
        <f aca="false">DEGREES(ASIN((A665^2+$A$3^2-$C$5^2)/(2*A665*$A$3)))</f>
        <v>26.1474438169566</v>
      </c>
      <c r="C665" s="21" t="n">
        <f aca="false">B665-$B$3</f>
        <v>0.385895138042901</v>
      </c>
      <c r="D665" s="48" t="n">
        <f aca="false">ABS(50*C665)/A665</f>
        <v>0.15725148249507</v>
      </c>
      <c r="E665" s="61"/>
      <c r="V665" s="11" t="n">
        <f aca="false">D665^2</f>
        <v>0.0247280287468972</v>
      </c>
      <c r="W665" s="50" t="n">
        <f aca="false">-C665</f>
        <v>-0.385895138042901</v>
      </c>
      <c r="X665" s="51" t="n">
        <f aca="false">A665</f>
        <v>122.7</v>
      </c>
    </row>
    <row r="666" customFormat="false" ht="12.75" hidden="false" customHeight="false" outlineLevel="0" collapsed="false">
      <c r="A666" s="46" t="n">
        <v>122.8</v>
      </c>
      <c r="B666" s="47" t="n">
        <f aca="false">DEGREES(ASIN((A666^2+$A$3^2-$C$5^2)/(2*A666*$A$3)))</f>
        <v>26.1542138888905</v>
      </c>
      <c r="C666" s="21" t="n">
        <f aca="false">B666-$B$3</f>
        <v>0.392665209976748</v>
      </c>
      <c r="D666" s="48" t="n">
        <f aca="false">ABS(50*C666)/A666</f>
        <v>0.159879971488904</v>
      </c>
      <c r="E666" s="61"/>
      <c r="V666" s="11" t="n">
        <f aca="false">D666^2</f>
        <v>0.0255616052832927</v>
      </c>
      <c r="W666" s="50" t="n">
        <f aca="false">-C666</f>
        <v>-0.392665209976748</v>
      </c>
      <c r="X666" s="51" t="n">
        <f aca="false">A666</f>
        <v>122.8</v>
      </c>
    </row>
    <row r="667" customFormat="false" ht="12.75" hidden="false" customHeight="false" outlineLevel="0" collapsed="false">
      <c r="A667" s="46" t="n">
        <v>122.9</v>
      </c>
      <c r="B667" s="47" t="n">
        <f aca="false">DEGREES(ASIN((A667^2+$A$3^2-$C$5^2)/(2*A667*$A$3)))</f>
        <v>26.1609974939835</v>
      </c>
      <c r="C667" s="21" t="n">
        <f aca="false">B667-$B$3</f>
        <v>0.399448815069739</v>
      </c>
      <c r="D667" s="48" t="n">
        <f aca="false">ABS(50*C667)/A667</f>
        <v>0.162509688799731</v>
      </c>
      <c r="E667" s="61"/>
      <c r="V667" s="11" t="n">
        <f aca="false">D667^2</f>
        <v>0.0264093989537855</v>
      </c>
      <c r="W667" s="50" t="n">
        <f aca="false">-C667</f>
        <v>-0.399448815069739</v>
      </c>
      <c r="X667" s="51" t="n">
        <f aca="false">A667</f>
        <v>122.9</v>
      </c>
    </row>
    <row r="668" customFormat="false" ht="12.75" hidden="false" customHeight="false" outlineLevel="0" collapsed="false">
      <c r="A668" s="46" t="n">
        <v>123</v>
      </c>
      <c r="B668" s="47" t="n">
        <f aca="false">DEGREES(ASIN((A668^2+$A$3^2-$C$5^2)/(2*A668*$A$3)))</f>
        <v>26.1677946026403</v>
      </c>
      <c r="C668" s="21" t="n">
        <f aca="false">B668-$B$3</f>
        <v>0.406245923726591</v>
      </c>
      <c r="D668" s="48" t="n">
        <f aca="false">ABS(50*C668)/A668</f>
        <v>0.165140619401053</v>
      </c>
      <c r="E668" s="61"/>
      <c r="V668" s="11" t="n">
        <f aca="false">D668^2</f>
        <v>0.0272714241761635</v>
      </c>
      <c r="W668" s="50" t="n">
        <f aca="false">-C668</f>
        <v>-0.406245923726591</v>
      </c>
      <c r="X668" s="51" t="n">
        <f aca="false">A668</f>
        <v>123</v>
      </c>
    </row>
    <row r="669" customFormat="false" ht="12.75" hidden="false" customHeight="false" outlineLevel="0" collapsed="false">
      <c r="A669" s="46" t="n">
        <v>123.1</v>
      </c>
      <c r="B669" s="47" t="n">
        <f aca="false">DEGREES(ASIN((A669^2+$A$3^2-$C$5^2)/(2*A669*$A$3)))</f>
        <v>26.1746051853689</v>
      </c>
      <c r="C669" s="21" t="n">
        <f aca="false">B669-$B$3</f>
        <v>0.413056506455153</v>
      </c>
      <c r="D669" s="48" t="n">
        <f aca="false">ABS(50*C669)/A669</f>
        <v>0.167772748357089</v>
      </c>
      <c r="E669" s="61"/>
      <c r="V669" s="11" t="n">
        <f aca="false">D669^2</f>
        <v>0.028147695091291</v>
      </c>
      <c r="W669" s="50" t="n">
        <f aca="false">-C669</f>
        <v>-0.413056506455153</v>
      </c>
      <c r="X669" s="51" t="n">
        <f aca="false">A669</f>
        <v>123.1</v>
      </c>
    </row>
    <row r="670" customFormat="false" ht="12.75" hidden="false" customHeight="false" outlineLevel="0" collapsed="false">
      <c r="A670" s="46" t="n">
        <v>123.2</v>
      </c>
      <c r="B670" s="47" t="n">
        <f aca="false">DEGREES(ASIN((A670^2+$A$3^2-$C$5^2)/(2*A670*$A$3)))</f>
        <v>26.1814292127796</v>
      </c>
      <c r="C670" s="21" t="n">
        <f aca="false">B670-$B$3</f>
        <v>0.419880533865918</v>
      </c>
      <c r="D670" s="48" t="n">
        <f aca="false">ABS(50*C670)/A670</f>
        <v>0.170406060822207</v>
      </c>
      <c r="E670" s="61"/>
      <c r="V670" s="11" t="n">
        <f aca="false">D670^2</f>
        <v>0.0290382255649417</v>
      </c>
      <c r="W670" s="50" t="n">
        <f aca="false">-C670</f>
        <v>-0.419880533865918</v>
      </c>
      <c r="X670" s="51" t="n">
        <f aca="false">A670</f>
        <v>123.2</v>
      </c>
    </row>
    <row r="671" customFormat="false" ht="12.75" hidden="false" customHeight="false" outlineLevel="0" collapsed="false">
      <c r="A671" s="46" t="n">
        <v>123.3</v>
      </c>
      <c r="B671" s="47" t="n">
        <f aca="false">DEGREES(ASIN((A671^2+$A$3^2-$C$5^2)/(2*A671*$A$3)))</f>
        <v>26.1882666555853</v>
      </c>
      <c r="C671" s="21" t="n">
        <f aca="false">B671-$B$3</f>
        <v>0.42671797667159</v>
      </c>
      <c r="D671" s="48" t="n">
        <f aca="false">ABS(50*C671)/A671</f>
        <v>0.173040542040385</v>
      </c>
      <c r="E671" s="61"/>
      <c r="V671" s="11" t="n">
        <f aca="false">D671^2</f>
        <v>0.0299430291896303</v>
      </c>
      <c r="W671" s="50" t="n">
        <f aca="false">-C671</f>
        <v>-0.42671797667159</v>
      </c>
      <c r="X671" s="51" t="n">
        <f aca="false">A671</f>
        <v>123.3</v>
      </c>
    </row>
    <row r="672" customFormat="false" ht="12.75" hidden="false" customHeight="false" outlineLevel="0" collapsed="false">
      <c r="A672" s="46" t="n">
        <v>123.4</v>
      </c>
      <c r="B672" s="47" t="n">
        <f aca="false">DEGREES(ASIN((A672^2+$A$3^2-$C$5^2)/(2*A672*$A$3)))</f>
        <v>26.1951174846004</v>
      </c>
      <c r="C672" s="21" t="n">
        <f aca="false">B672-$B$3</f>
        <v>0.433568805686726</v>
      </c>
      <c r="D672" s="48" t="n">
        <f aca="false">ABS(50*C672)/A672</f>
        <v>0.175676177344702</v>
      </c>
      <c r="E672" s="61"/>
      <c r="V672" s="11" t="n">
        <f aca="false">D672^2</f>
        <v>0.0308621192864473</v>
      </c>
      <c r="W672" s="50" t="n">
        <f aca="false">-C672</f>
        <v>-0.433568805686726</v>
      </c>
      <c r="X672" s="51" t="n">
        <f aca="false">A672</f>
        <v>123.4</v>
      </c>
    </row>
    <row r="673" customFormat="false" ht="12.75" hidden="false" customHeight="false" outlineLevel="0" collapsed="false">
      <c r="A673" s="46" t="n">
        <v>123.5</v>
      </c>
      <c r="B673" s="47" t="n">
        <f aca="false">DEGREES(ASIN((A673^2+$A$3^2-$C$5^2)/(2*A673*$A$3)))</f>
        <v>26.201981670741</v>
      </c>
      <c r="C673" s="21" t="n">
        <f aca="false">B673-$B$3</f>
        <v>0.440432991827262</v>
      </c>
      <c r="D673" s="48" t="n">
        <f aca="false">ABS(50*C673)/A673</f>
        <v>0.178312952156786</v>
      </c>
      <c r="E673" s="61"/>
      <c r="V673" s="11" t="n">
        <f aca="false">D673^2</f>
        <v>0.0317955089068683</v>
      </c>
      <c r="W673" s="50" t="n">
        <f aca="false">-C673</f>
        <v>-0.440432991827262</v>
      </c>
      <c r="X673" s="51" t="n">
        <f aca="false">A673</f>
        <v>123.5</v>
      </c>
    </row>
    <row r="674" customFormat="false" ht="12.75" hidden="false" customHeight="false" outlineLevel="0" collapsed="false">
      <c r="A674" s="46" t="n">
        <v>123.6</v>
      </c>
      <c r="B674" s="47" t="n">
        <f aca="false">DEGREES(ASIN((A674^2+$A$3^2-$C$5^2)/(2*A674*$A$3)))</f>
        <v>26.2088591850238</v>
      </c>
      <c r="C674" s="21" t="n">
        <f aca="false">B674-$B$3</f>
        <v>0.44731050611011</v>
      </c>
      <c r="D674" s="48" t="n">
        <f aca="false">ABS(50*C674)/A674</f>
        <v>0.180950851986291</v>
      </c>
      <c r="E674" s="61"/>
      <c r="V674" s="11" t="n">
        <f aca="false">D674^2</f>
        <v>0.0327432108345644</v>
      </c>
      <c r="W674" s="50" t="n">
        <f aca="false">-C674</f>
        <v>-0.44731050611011</v>
      </c>
      <c r="X674" s="51" t="n">
        <f aca="false">A674</f>
        <v>123.6</v>
      </c>
    </row>
    <row r="675" customFormat="false" ht="12.75" hidden="false" customHeight="false" outlineLevel="0" collapsed="false">
      <c r="A675" s="46" t="n">
        <v>123.7</v>
      </c>
      <c r="B675" s="47" t="n">
        <f aca="false">DEGREES(ASIN((A675^2+$A$3^2-$C$5^2)/(2*A675*$A$3)))</f>
        <v>26.2157499985665</v>
      </c>
      <c r="C675" s="21" t="n">
        <f aca="false">B675-$B$3</f>
        <v>0.454201319652743</v>
      </c>
      <c r="D675" s="48" t="n">
        <f aca="false">ABS(50*C675)/A675</f>
        <v>0.183589862430373</v>
      </c>
      <c r="E675" s="61"/>
      <c r="V675" s="11" t="n">
        <f aca="false">D675^2</f>
        <v>0.0337052375872033</v>
      </c>
      <c r="W675" s="50" t="n">
        <f aca="false">-C675</f>
        <v>-0.454201319652743</v>
      </c>
      <c r="X675" s="51" t="n">
        <f aca="false">A675</f>
        <v>123.7</v>
      </c>
    </row>
    <row r="676" customFormat="false" ht="12.75" hidden="false" customHeight="false" outlineLevel="0" collapsed="false">
      <c r="A676" s="46" t="n">
        <v>123.8</v>
      </c>
      <c r="B676" s="47" t="n">
        <f aca="false">DEGREES(ASIN((A676^2+$A$3^2-$C$5^2)/(2*A676*$A$3)))</f>
        <v>26.2226540825865</v>
      </c>
      <c r="C676" s="21" t="n">
        <f aca="false">B676-$B$3</f>
        <v>0.461105403672786</v>
      </c>
      <c r="D676" s="48" t="n">
        <f aca="false">ABS(50*C676)/A676</f>
        <v>0.186229969173177</v>
      </c>
      <c r="E676" s="61"/>
      <c r="V676" s="11" t="n">
        <f aca="false">D676^2</f>
        <v>0.0346816014182424</v>
      </c>
      <c r="W676" s="50" t="n">
        <f aca="false">-C676</f>
        <v>-0.461105403672786</v>
      </c>
      <c r="X676" s="51" t="n">
        <f aca="false">A676</f>
        <v>123.8</v>
      </c>
    </row>
    <row r="677" customFormat="false" ht="12.75" hidden="false" customHeight="false" outlineLevel="0" collapsed="false">
      <c r="A677" s="46" t="n">
        <v>123.9</v>
      </c>
      <c r="B677" s="47" t="n">
        <f aca="false">DEGREES(ASIN((A677^2+$A$3^2-$C$5^2)/(2*A677*$A$3)))</f>
        <v>26.2295714084013</v>
      </c>
      <c r="C677" s="21" t="n">
        <f aca="false">B677-$B$3</f>
        <v>0.468022729487615</v>
      </c>
      <c r="D677" s="48" t="n">
        <f aca="false">ABS(50*C677)/A677</f>
        <v>0.188871157985317</v>
      </c>
      <c r="E677" s="61"/>
      <c r="V677" s="11" t="n">
        <f aca="false">D677^2</f>
        <v>0.0356723143187144</v>
      </c>
      <c r="W677" s="50" t="n">
        <f aca="false">-C677</f>
        <v>-0.468022729487615</v>
      </c>
      <c r="X677" s="51" t="n">
        <f aca="false">A677</f>
        <v>123.9</v>
      </c>
    </row>
    <row r="678" customFormat="false" ht="12.75" hidden="false" customHeight="false" outlineLevel="0" collapsed="false">
      <c r="A678" s="46" t="n">
        <v>124</v>
      </c>
      <c r="B678" s="47" t="n">
        <f aca="false">DEGREES(ASIN((A678^2+$A$3^2-$C$5^2)/(2*A678*$A$3)))</f>
        <v>26.2365019474276</v>
      </c>
      <c r="C678" s="21" t="n">
        <f aca="false">B678-$B$3</f>
        <v>0.474953268513929</v>
      </c>
      <c r="D678" s="48" t="n">
        <f aca="false">ABS(50*C678)/A678</f>
        <v>0.191513414723358</v>
      </c>
      <c r="E678" s="61"/>
      <c r="V678" s="11" t="n">
        <f aca="false">D678^2</f>
        <v>0.036677388019001</v>
      </c>
      <c r="W678" s="50" t="n">
        <f aca="false">-C678</f>
        <v>-0.474953268513929</v>
      </c>
      <c r="X678" s="51" t="n">
        <f aca="false">A678</f>
        <v>124</v>
      </c>
    </row>
    <row r="679" customFormat="false" ht="12.75" hidden="false" customHeight="false" outlineLevel="0" collapsed="false">
      <c r="A679" s="46" t="n">
        <v>124.1</v>
      </c>
      <c r="B679" s="47" t="n">
        <f aca="false">DEGREES(ASIN((A679^2+$A$3^2-$C$5^2)/(2*A679*$A$3)))</f>
        <v>26.2434456711811</v>
      </c>
      <c r="C679" s="21" t="n">
        <f aca="false">B679-$B$3</f>
        <v>0.481896992267345</v>
      </c>
      <c r="D679" s="48" t="n">
        <f aca="false">ABS(50*C679)/A679</f>
        <v>0.194156725329309</v>
      </c>
      <c r="E679" s="61"/>
      <c r="V679" s="11" t="n">
        <f aca="false">D679^2</f>
        <v>0.0376968339906007</v>
      </c>
      <c r="W679" s="50" t="n">
        <f aca="false">-C679</f>
        <v>-0.481896992267345</v>
      </c>
      <c r="X679" s="51" t="n">
        <f aca="false">A679</f>
        <v>124.1</v>
      </c>
    </row>
    <row r="680" customFormat="false" ht="12.75" hidden="false" customHeight="false" outlineLevel="0" collapsed="false">
      <c r="A680" s="46" t="n">
        <v>124.2</v>
      </c>
      <c r="B680" s="47" t="n">
        <f aca="false">DEGREES(ASIN((A680^2+$A$3^2-$C$5^2)/(2*A680*$A$3)))</f>
        <v>26.2504025512757</v>
      </c>
      <c r="C680" s="21" t="n">
        <f aca="false">B680-$B$3</f>
        <v>0.488853872362022</v>
      </c>
      <c r="D680" s="48" t="n">
        <f aca="false">ABS(50*C680)/A680</f>
        <v>0.196801075830121</v>
      </c>
      <c r="E680" s="61"/>
      <c r="V680" s="11" t="n">
        <f aca="false">D680^2</f>
        <v>0.0387306634478932</v>
      </c>
      <c r="W680" s="50" t="n">
        <f aca="false">-C680</f>
        <v>-0.488853872362022</v>
      </c>
      <c r="X680" s="51" t="n">
        <f aca="false">A680</f>
        <v>124.2</v>
      </c>
    </row>
    <row r="681" customFormat="false" ht="12.75" hidden="false" customHeight="false" outlineLevel="0" collapsed="false">
      <c r="A681" s="46" t="n">
        <v>124.3</v>
      </c>
      <c r="B681" s="47" t="n">
        <f aca="false">DEGREES(ASIN((A681^2+$A$3^2-$C$5^2)/(2*A681*$A$3)))</f>
        <v>26.2573725594239</v>
      </c>
      <c r="C681" s="21" t="n">
        <f aca="false">B681-$B$3</f>
        <v>0.495823880510208</v>
      </c>
      <c r="D681" s="48" t="n">
        <f aca="false">ABS(50*C681)/A681</f>
        <v>0.199446452337172</v>
      </c>
      <c r="E681" s="61"/>
      <c r="V681" s="11" t="n">
        <f aca="false">D681^2</f>
        <v>0.0397788873498836</v>
      </c>
      <c r="W681" s="50" t="n">
        <f aca="false">-C681</f>
        <v>-0.495823880510208</v>
      </c>
      <c r="X681" s="51" t="n">
        <f aca="false">A681</f>
        <v>124.3</v>
      </c>
    </row>
    <row r="682" customFormat="false" ht="12.75" hidden="false" customHeight="false" outlineLevel="0" collapsed="false">
      <c r="A682" s="46" t="n">
        <v>124.4</v>
      </c>
      <c r="B682" s="47" t="n">
        <f aca="false">DEGREES(ASIN((A682^2+$A$3^2-$C$5^2)/(2*A682*$A$3)))</f>
        <v>26.2643556674356</v>
      </c>
      <c r="C682" s="21" t="n">
        <f aca="false">B682-$B$3</f>
        <v>0.502806988521897</v>
      </c>
      <c r="D682" s="48" t="n">
        <f aca="false">ABS(50*C682)/A682</f>
        <v>0.202092841045779</v>
      </c>
      <c r="E682" s="61"/>
      <c r="V682" s="11" t="n">
        <f aca="false">D682^2</f>
        <v>0.0408415164019543</v>
      </c>
      <c r="W682" s="50" t="n">
        <f aca="false">-C682</f>
        <v>-0.502806988521897</v>
      </c>
      <c r="X682" s="51" t="n">
        <f aca="false">A682</f>
        <v>124.4</v>
      </c>
    </row>
    <row r="683" customFormat="false" ht="12.75" hidden="false" customHeight="false" outlineLevel="0" collapsed="false">
      <c r="A683" s="46" t="n">
        <v>124.5</v>
      </c>
      <c r="B683" s="47" t="n">
        <f aca="false">DEGREES(ASIN((A683^2+$A$3^2-$C$5^2)/(2*A683*$A$3)))</f>
        <v>26.2713518472181</v>
      </c>
      <c r="C683" s="21" t="n">
        <f aca="false">B683-$B$3</f>
        <v>0.50980316830438</v>
      </c>
      <c r="D683" s="48" t="n">
        <f aca="false">ABS(50*C683)/A683</f>
        <v>0.204740228234691</v>
      </c>
      <c r="E683" s="61"/>
      <c r="V683" s="11" t="n">
        <f aca="false">D683^2</f>
        <v>0.0419185610575933</v>
      </c>
      <c r="W683" s="50" t="n">
        <f aca="false">-C683</f>
        <v>-0.50980316830438</v>
      </c>
      <c r="X683" s="51" t="n">
        <f aca="false">A683</f>
        <v>124.5</v>
      </c>
    </row>
    <row r="684" customFormat="false" ht="12.75" hidden="false" customHeight="false" outlineLevel="0" collapsed="false">
      <c r="A684" s="46" t="n">
        <v>124.6</v>
      </c>
      <c r="B684" s="47" t="n">
        <f aca="false">DEGREES(ASIN((A684^2+$A$3^2-$C$5^2)/(2*A684*$A$3)))</f>
        <v>26.2783610707756</v>
      </c>
      <c r="C684" s="21" t="n">
        <f aca="false">B684-$B$3</f>
        <v>0.51681239186188</v>
      </c>
      <c r="D684" s="48" t="n">
        <f aca="false">ABS(50*C684)/A684</f>
        <v>0.207388600265602</v>
      </c>
      <c r="E684" s="61"/>
      <c r="V684" s="11" t="n">
        <f aca="false">D684^2</f>
        <v>0.0430100315201256</v>
      </c>
      <c r="W684" s="50" t="n">
        <f aca="false">-C684</f>
        <v>-0.51681239186188</v>
      </c>
      <c r="X684" s="51" t="n">
        <f aca="false">A684</f>
        <v>124.6</v>
      </c>
    </row>
    <row r="685" customFormat="false" ht="12.75" hidden="false" customHeight="false" outlineLevel="0" collapsed="false">
      <c r="A685" s="46" t="n">
        <v>124.7</v>
      </c>
      <c r="B685" s="47" t="n">
        <f aca="false">DEGREES(ASIN((A685^2+$A$3^2-$C$5^2)/(2*A685*$A$3)))</f>
        <v>26.2853833102089</v>
      </c>
      <c r="C685" s="21" t="n">
        <f aca="false">B685-$B$3</f>
        <v>0.523834631295152</v>
      </c>
      <c r="D685" s="48" t="n">
        <f aca="false">ABS(50*C685)/A685</f>
        <v>0.210037943582659</v>
      </c>
      <c r="E685" s="61"/>
      <c r="V685" s="11" t="n">
        <f aca="false">D685^2</f>
        <v>0.0441159377444323</v>
      </c>
      <c r="W685" s="50" t="n">
        <f aca="false">-C685</f>
        <v>-0.523834631295152</v>
      </c>
      <c r="X685" s="51" t="n">
        <f aca="false">A685</f>
        <v>124.7</v>
      </c>
    </row>
    <row r="686" customFormat="false" ht="12.75" hidden="false" customHeight="false" outlineLevel="0" collapsed="false">
      <c r="A686" s="46" t="n">
        <v>124.8</v>
      </c>
      <c r="B686" s="47" t="n">
        <f aca="false">DEGREES(ASIN((A686^2+$A$3^2-$C$5^2)/(2*A686*$A$3)))</f>
        <v>26.2924185377148</v>
      </c>
      <c r="C686" s="21" t="n">
        <f aca="false">B686-$B$3</f>
        <v>0.53086985880109</v>
      </c>
      <c r="D686" s="48" t="n">
        <f aca="false">ABS(50*C686)/A686</f>
        <v>0.212688244711975</v>
      </c>
      <c r="E686" s="61"/>
      <c r="V686" s="11" t="n">
        <f aca="false">D686^2</f>
        <v>0.045236289438661</v>
      </c>
      <c r="W686" s="50" t="n">
        <f aca="false">-C686</f>
        <v>-0.53086985880109</v>
      </c>
      <c r="X686" s="51" t="n">
        <f aca="false">A686</f>
        <v>124.8</v>
      </c>
    </row>
    <row r="687" customFormat="false" ht="12.75" hidden="false" customHeight="false" outlineLevel="0" collapsed="false">
      <c r="A687" s="46" t="n">
        <v>124.9</v>
      </c>
      <c r="B687" s="47" t="n">
        <f aca="false">DEGREES(ASIN((A687^2+$A$3^2-$C$5^2)/(2*A687*$A$3)))</f>
        <v>26.299466725586</v>
      </c>
      <c r="C687" s="21" t="n">
        <f aca="false">B687-$B$3</f>
        <v>0.537918046672303</v>
      </c>
      <c r="D687" s="48" t="n">
        <f aca="false">ABS(50*C687)/A687</f>
        <v>0.21533949026113</v>
      </c>
      <c r="E687" s="61"/>
      <c r="V687" s="11" t="n">
        <f aca="false">D687^2</f>
        <v>0.0463710960659233</v>
      </c>
      <c r="W687" s="50" t="n">
        <f aca="false">-C687</f>
        <v>-0.537918046672303</v>
      </c>
      <c r="X687" s="51" t="n">
        <f aca="false">A687</f>
        <v>124.9</v>
      </c>
    </row>
    <row r="688" customFormat="false" ht="12.75" hidden="false" customHeight="false" outlineLevel="0" collapsed="false">
      <c r="A688" s="46" t="n">
        <v>125</v>
      </c>
      <c r="B688" s="47" t="n">
        <f aca="false">DEGREES(ASIN((A688^2+$A$3^2-$C$5^2)/(2*A688*$A$3)))</f>
        <v>26.3065278462105</v>
      </c>
      <c r="C688" s="21" t="n">
        <f aca="false">B688-$B$3</f>
        <v>0.544979167296791</v>
      </c>
      <c r="D688" s="48" t="n">
        <f aca="false">ABS(50*C688)/A688</f>
        <v>0.217991666918716</v>
      </c>
      <c r="E688" s="61"/>
      <c r="V688" s="11" t="n">
        <f aca="false">D688^2</f>
        <v>0.0475203668460006</v>
      </c>
      <c r="W688" s="50" t="n">
        <f aca="false">-C688</f>
        <v>-0.544979167296791</v>
      </c>
      <c r="X688" s="51" t="n">
        <f aca="false">A688</f>
        <v>125</v>
      </c>
    </row>
    <row r="689" customFormat="false" ht="12.75" hidden="false" customHeight="false" outlineLevel="0" collapsed="false">
      <c r="A689" s="46" t="n">
        <v>125.1</v>
      </c>
      <c r="B689" s="47" t="n">
        <f aca="false">DEGREES(ASIN((A689^2+$A$3^2-$C$5^2)/(2*A689*$A$3)))</f>
        <v>26.3136018720712</v>
      </c>
      <c r="C689" s="21" t="n">
        <f aca="false">B689-$B$3</f>
        <v>0.552053193157502</v>
      </c>
      <c r="D689" s="48" t="n">
        <f aca="false">ABS(50*C689)/A689</f>
        <v>0.220644761453838</v>
      </c>
      <c r="E689" s="61"/>
      <c r="V689" s="11" t="n">
        <f aca="false">D689^2</f>
        <v>0.0486841107570209</v>
      </c>
      <c r="W689" s="50" t="n">
        <f aca="false">-C689</f>
        <v>-0.552053193157502</v>
      </c>
      <c r="X689" s="51" t="n">
        <f aca="false">A689</f>
        <v>125.1</v>
      </c>
    </row>
    <row r="690" customFormat="false" ht="12.75" hidden="false" customHeight="false" outlineLevel="0" collapsed="false">
      <c r="A690" s="46" t="n">
        <v>125.2</v>
      </c>
      <c r="B690" s="47" t="n">
        <f aca="false">DEGREES(ASIN((A690^2+$A$3^2-$C$5^2)/(2*A690*$A$3)))</f>
        <v>26.3206887757457</v>
      </c>
      <c r="C690" s="21" t="n">
        <f aca="false">B690-$B$3</f>
        <v>0.559140096832</v>
      </c>
      <c r="D690" s="48" t="n">
        <f aca="false">ABS(50*C690)/A690</f>
        <v>0.223298760715655</v>
      </c>
      <c r="E690" s="61"/>
      <c r="V690" s="11" t="n">
        <f aca="false">D690^2</f>
        <v>0.0498623365371472</v>
      </c>
      <c r="W690" s="50" t="n">
        <f aca="false">-C690</f>
        <v>-0.559140096832</v>
      </c>
      <c r="X690" s="51" t="n">
        <f aca="false">A690</f>
        <v>125.2</v>
      </c>
    </row>
    <row r="691" customFormat="false" ht="12.75" hidden="false" customHeight="false" outlineLevel="0" collapsed="false">
      <c r="A691" s="46" t="n">
        <v>125.3</v>
      </c>
      <c r="B691" s="47" t="n">
        <f aca="false">DEGREES(ASIN((A691^2+$A$3^2-$C$5^2)/(2*A691*$A$3)))</f>
        <v>26.3277885299057</v>
      </c>
      <c r="C691" s="21" t="n">
        <f aca="false">B691-$B$3</f>
        <v>0.566239850991995</v>
      </c>
      <c r="D691" s="48" t="n">
        <f aca="false">ABS(50*C691)/A691</f>
        <v>0.225953651632879</v>
      </c>
      <c r="E691" s="61"/>
      <c r="V691" s="11" t="n">
        <f aca="false">D691^2</f>
        <v>0.0510550526862324</v>
      </c>
      <c r="W691" s="50" t="n">
        <f aca="false">-C691</f>
        <v>-0.566239850991995</v>
      </c>
      <c r="X691" s="51" t="n">
        <f aca="false">A691</f>
        <v>125.3</v>
      </c>
    </row>
    <row r="692" customFormat="false" ht="12.75" hidden="false" customHeight="false" outlineLevel="0" collapsed="false">
      <c r="A692" s="46" t="n">
        <v>125.4</v>
      </c>
      <c r="B692" s="47" t="n">
        <f aca="false">DEGREES(ASIN((A692^2+$A$3^2-$C$5^2)/(2*A692*$A$3)))</f>
        <v>26.3349011073168</v>
      </c>
      <c r="C692" s="21" t="n">
        <f aca="false">B692-$B$3</f>
        <v>0.573352428403073</v>
      </c>
      <c r="D692" s="48" t="n">
        <f aca="false">ABS(50*C692)/A692</f>
        <v>0.228609421213346</v>
      </c>
      <c r="E692" s="61"/>
      <c r="V692" s="11" t="n">
        <f aca="false">D692^2</f>
        <v>0.0522622674675013</v>
      </c>
      <c r="W692" s="50" t="n">
        <f aca="false">-C692</f>
        <v>-0.573352428403073</v>
      </c>
      <c r="X692" s="51" t="n">
        <f aca="false">A692</f>
        <v>125.4</v>
      </c>
    </row>
    <row r="693" customFormat="false" ht="12.75" hidden="false" customHeight="false" outlineLevel="0" collapsed="false">
      <c r="A693" s="46" t="n">
        <v>125.5</v>
      </c>
      <c r="B693" s="47" t="n">
        <f aca="false">DEGREES(ASIN((A693^2+$A$3^2-$C$5^2)/(2*A693*$A$3)))</f>
        <v>26.3420264808379</v>
      </c>
      <c r="C693" s="21" t="n">
        <f aca="false">B693-$B$3</f>
        <v>0.580477801924221</v>
      </c>
      <c r="D693" s="48" t="n">
        <f aca="false">ABS(50*C693)/A693</f>
        <v>0.231266056543514</v>
      </c>
      <c r="E693" s="61"/>
      <c r="V693" s="11" t="n">
        <f aca="false">D693^2</f>
        <v>0.053483988909188</v>
      </c>
      <c r="W693" s="50" t="n">
        <f aca="false">-C693</f>
        <v>-0.580477801924221</v>
      </c>
      <c r="X693" s="51" t="n">
        <f aca="false">A693</f>
        <v>125.5</v>
      </c>
    </row>
    <row r="694" customFormat="false" ht="12.75" hidden="false" customHeight="false" outlineLevel="0" collapsed="false">
      <c r="A694" s="46" t="n">
        <v>125.6</v>
      </c>
      <c r="B694" s="47" t="n">
        <f aca="false">DEGREES(ASIN((A694^2+$A$3^2-$C$5^2)/(2*A694*$A$3)))</f>
        <v>26.3491646234212</v>
      </c>
      <c r="C694" s="21" t="n">
        <f aca="false">B694-$B$3</f>
        <v>0.587615944507522</v>
      </c>
      <c r="D694" s="48" t="n">
        <f aca="false">ABS(50*C694)/A694</f>
        <v>0.233923544788026</v>
      </c>
      <c r="E694" s="61"/>
      <c r="V694" s="11" t="n">
        <f aca="false">D694^2</f>
        <v>0.0547202248061958</v>
      </c>
      <c r="W694" s="50" t="n">
        <f aca="false">-C694</f>
        <v>-0.587615944507522</v>
      </c>
      <c r="X694" s="51" t="n">
        <f aca="false">A694</f>
        <v>125.6</v>
      </c>
    </row>
    <row r="695" customFormat="false" ht="12.75" hidden="false" customHeight="false" outlineLevel="0" collapsed="false">
      <c r="A695" s="46" t="n">
        <v>125.7</v>
      </c>
      <c r="B695" s="47" t="n">
        <f aca="false">DEGREES(ASIN((A695^2+$A$3^2-$C$5^2)/(2*A695*$A$3)))</f>
        <v>26.3563155081115</v>
      </c>
      <c r="C695" s="21" t="n">
        <f aca="false">B695-$B$3</f>
        <v>0.594766829197731</v>
      </c>
      <c r="D695" s="48" t="n">
        <f aca="false">ABS(50*C695)/A695</f>
        <v>0.236581873189233</v>
      </c>
      <c r="E695" s="61"/>
      <c r="V695" s="11" t="n">
        <f aca="false">D695^2</f>
        <v>0.0559709827217262</v>
      </c>
      <c r="W695" s="50" t="n">
        <f aca="false">-C695</f>
        <v>-0.594766829197731</v>
      </c>
      <c r="X695" s="51" t="n">
        <f aca="false">A695</f>
        <v>125.7</v>
      </c>
    </row>
    <row r="696" customFormat="false" ht="12.75" hidden="false" customHeight="false" outlineLevel="0" collapsed="false">
      <c r="A696" s="46" t="n">
        <v>125.8</v>
      </c>
      <c r="B696" s="47" t="n">
        <f aca="false">DEGREES(ASIN((A696^2+$A$3^2-$C$5^2)/(2*A696*$A$3)))</f>
        <v>26.3634791080456</v>
      </c>
      <c r="C696" s="21" t="n">
        <f aca="false">B696-$B$3</f>
        <v>0.601930429131901</v>
      </c>
      <c r="D696" s="48" t="n">
        <f aca="false">ABS(50*C696)/A696</f>
        <v>0.239241029066733</v>
      </c>
      <c r="E696" s="61"/>
      <c r="V696" s="11" t="n">
        <f aca="false">D696^2</f>
        <v>0.0572362699889095</v>
      </c>
      <c r="W696" s="50" t="n">
        <f aca="false">-C696</f>
        <v>-0.601930429131901</v>
      </c>
      <c r="X696" s="51" t="n">
        <f aca="false">A696</f>
        <v>125.8</v>
      </c>
    </row>
    <row r="697" customFormat="false" ht="12.75" hidden="false" customHeight="false" outlineLevel="0" collapsed="false">
      <c r="A697" s="46" t="n">
        <v>125.9</v>
      </c>
      <c r="B697" s="47" t="n">
        <f aca="false">DEGREES(ASIN((A697^2+$A$3^2-$C$5^2)/(2*A697*$A$3)))</f>
        <v>26.3706553964528</v>
      </c>
      <c r="C697" s="21" t="n">
        <f aca="false">B697-$B$3</f>
        <v>0.609106717539063</v>
      </c>
      <c r="D697" s="48" t="n">
        <f aca="false">ABS(50*C697)/A697</f>
        <v>0.241900999816943</v>
      </c>
      <c r="E697" s="61"/>
      <c r="V697" s="11" t="n">
        <f aca="false">D697^2</f>
        <v>0.0585160937124368</v>
      </c>
      <c r="W697" s="50" t="n">
        <f aca="false">-C697</f>
        <v>-0.609106717539063</v>
      </c>
      <c r="X697" s="51" t="n">
        <f aca="false">A697</f>
        <v>125.9</v>
      </c>
    </row>
    <row r="698" customFormat="false" ht="12.75" hidden="false" customHeight="false" outlineLevel="0" collapsed="false">
      <c r="A698" s="46" t="n">
        <v>126</v>
      </c>
      <c r="B698" s="47" t="n">
        <f aca="false">DEGREES(ASIN((A698^2+$A$3^2-$C$5^2)/(2*A698*$A$3)))</f>
        <v>26.3778443466535</v>
      </c>
      <c r="C698" s="21" t="n">
        <f aca="false">B698-$B$3</f>
        <v>0.616295667739809</v>
      </c>
      <c r="D698" s="48" t="n">
        <f aca="false">ABS(50*C698)/A698</f>
        <v>0.244561772912623</v>
      </c>
      <c r="E698" s="61"/>
      <c r="V698" s="11" t="n">
        <f aca="false">D698^2</f>
        <v>0.0598104607701652</v>
      </c>
      <c r="W698" s="50" t="n">
        <f aca="false">-C698</f>
        <v>-0.616295667739809</v>
      </c>
      <c r="X698" s="51" t="n">
        <f aca="false">A698</f>
        <v>126</v>
      </c>
    </row>
    <row r="699" customFormat="false" ht="12.75" hidden="false" customHeight="false" outlineLevel="0" collapsed="false">
      <c r="A699" s="46" t="n">
        <v>126.1</v>
      </c>
      <c r="B699" s="47" t="n">
        <f aca="false">DEGREES(ASIN((A699^2+$A$3^2-$C$5^2)/(2*A699*$A$3)))</f>
        <v>26.3850459320596</v>
      </c>
      <c r="C699" s="21" t="n">
        <f aca="false">B699-$B$3</f>
        <v>0.623497253145928</v>
      </c>
      <c r="D699" s="48" t="n">
        <f aca="false">ABS(50*C699)/A699</f>
        <v>0.24722333590243</v>
      </c>
      <c r="E699" s="61"/>
      <c r="V699" s="11" t="n">
        <f aca="false">D699^2</f>
        <v>0.0611193778147256</v>
      </c>
      <c r="W699" s="50" t="n">
        <f aca="false">-C699</f>
        <v>-0.623497253145928</v>
      </c>
      <c r="X699" s="51" t="n">
        <f aca="false">A699</f>
        <v>126.1</v>
      </c>
    </row>
    <row r="700" customFormat="false" ht="12.75" hidden="false" customHeight="false" outlineLevel="0" collapsed="false">
      <c r="A700" s="46" t="n">
        <v>126.2</v>
      </c>
      <c r="B700" s="47" t="n">
        <f aca="false">DEGREES(ASIN((A700^2+$A$3^2-$C$5^2)/(2*A700*$A$3)))</f>
        <v>26.3922601261738</v>
      </c>
      <c r="C700" s="21" t="n">
        <f aca="false">B700-$B$3</f>
        <v>0.630711447260055</v>
      </c>
      <c r="D700" s="48" t="n">
        <f aca="false">ABS(50*C700)/A700</f>
        <v>0.249885676410481</v>
      </c>
      <c r="E700" s="61"/>
      <c r="V700" s="11" t="n">
        <f aca="false">D700^2</f>
        <v>0.0624428512751237</v>
      </c>
      <c r="W700" s="50" t="n">
        <f aca="false">-C700</f>
        <v>-0.630711447260055</v>
      </c>
      <c r="X700" s="51" t="n">
        <f aca="false">A700</f>
        <v>126.2</v>
      </c>
    </row>
    <row r="701" customFormat="false" ht="12.75" hidden="false" customHeight="false" outlineLevel="0" collapsed="false">
      <c r="A701" s="46" t="n">
        <v>126.3</v>
      </c>
      <c r="B701" s="47" t="n">
        <f aca="false">DEGREES(ASIN((A701^2+$A$3^2-$C$5^2)/(2*A701*$A$3)))</f>
        <v>26.399486902589</v>
      </c>
      <c r="C701" s="21" t="n">
        <f aca="false">B701-$B$3</f>
        <v>0.637938223675295</v>
      </c>
      <c r="D701" s="48" t="n">
        <f aca="false">ABS(50*C701)/A701</f>
        <v>0.252548782135905</v>
      </c>
      <c r="E701" s="61"/>
      <c r="V701" s="11" t="n">
        <f aca="false">D701^2</f>
        <v>0.0637808873583287</v>
      </c>
      <c r="W701" s="50" t="n">
        <f aca="false">-C701</f>
        <v>-0.637938223675295</v>
      </c>
      <c r="X701" s="51" t="n">
        <f aca="false">A701</f>
        <v>126.3</v>
      </c>
    </row>
    <row r="702" customFormat="false" ht="12.75" hidden="false" customHeight="false" outlineLevel="0" collapsed="false">
      <c r="A702" s="46" t="n">
        <v>126.4</v>
      </c>
      <c r="B702" s="47" t="n">
        <f aca="false">DEGREES(ASIN((A702^2+$A$3^2-$C$5^2)/(2*A702*$A$3)))</f>
        <v>26.4067262349886</v>
      </c>
      <c r="C702" s="21" t="n">
        <f aca="false">B702-$B$3</f>
        <v>0.64517755607487</v>
      </c>
      <c r="D702" s="48" t="n">
        <f aca="false">ABS(50*C702)/A702</f>
        <v>0.255212640852401</v>
      </c>
      <c r="E702" s="61"/>
      <c r="V702" s="11" t="n">
        <f aca="false">D702^2</f>
        <v>0.0651334920508567</v>
      </c>
      <c r="W702" s="50" t="n">
        <f aca="false">-C702</f>
        <v>-0.64517755607487</v>
      </c>
      <c r="X702" s="51" t="n">
        <f aca="false">A702</f>
        <v>126.4</v>
      </c>
    </row>
    <row r="703" customFormat="false" ht="12.75" hidden="false" customHeight="false" outlineLevel="0" collapsed="false">
      <c r="A703" s="46" t="n">
        <v>126.5</v>
      </c>
      <c r="B703" s="47" t="n">
        <f aca="false">DEGREES(ASIN((A703^2+$A$3^2-$C$5^2)/(2*A703*$A$3)))</f>
        <v>26.4139780971455</v>
      </c>
      <c r="C703" s="21" t="n">
        <f aca="false">B703-$B$3</f>
        <v>0.652429418231748</v>
      </c>
      <c r="D703" s="48" t="n">
        <f aca="false">ABS(50*C703)/A703</f>
        <v>0.257877240407805</v>
      </c>
      <c r="E703" s="61"/>
      <c r="V703" s="11" t="n">
        <f aca="false">D703^2</f>
        <v>0.066500671120345</v>
      </c>
      <c r="W703" s="50" t="n">
        <f aca="false">-C703</f>
        <v>-0.652429418231748</v>
      </c>
      <c r="X703" s="51" t="n">
        <f aca="false">A703</f>
        <v>126.5</v>
      </c>
    </row>
    <row r="704" customFormat="false" ht="12.75" hidden="false" customHeight="false" outlineLevel="0" collapsed="false">
      <c r="A704" s="46" t="n">
        <v>126.6</v>
      </c>
      <c r="B704" s="47" t="n">
        <f aca="false">DEGREES(ASIN((A704^2+$A$3^2-$C$5^2)/(2*A704*$A$3)))</f>
        <v>26.421242462922</v>
      </c>
      <c r="C704" s="21" t="n">
        <f aca="false">B704-$B$3</f>
        <v>0.659693784008297</v>
      </c>
      <c r="D704" s="48" t="n">
        <f aca="false">ABS(50*C704)/A704</f>
        <v>0.260542568723656</v>
      </c>
      <c r="E704" s="61"/>
      <c r="V704" s="11" t="n">
        <f aca="false">D704^2</f>
        <v>0.0678824301171211</v>
      </c>
      <c r="W704" s="50" t="n">
        <f aca="false">-C704</f>
        <v>-0.659693784008297</v>
      </c>
      <c r="X704" s="51" t="n">
        <f aca="false">A704</f>
        <v>126.6</v>
      </c>
    </row>
    <row r="705" customFormat="false" ht="12.75" hidden="false" customHeight="false" outlineLevel="0" collapsed="false">
      <c r="A705" s="46" t="n">
        <v>126.7</v>
      </c>
      <c r="B705" s="47" t="n">
        <f aca="false">DEGREES(ASIN((A705^2+$A$3^2-$C$5^2)/(2*A705*$A$3)))</f>
        <v>26.4285193062696</v>
      </c>
      <c r="C705" s="21" t="n">
        <f aca="false">B705-$B$3</f>
        <v>0.666970627355926</v>
      </c>
      <c r="D705" s="48" t="n">
        <f aca="false">ABS(50*C705)/A705</f>
        <v>0.263208613794762</v>
      </c>
      <c r="E705" s="61"/>
      <c r="V705" s="11" t="n">
        <f aca="false">D705^2</f>
        <v>0.0692787743757601</v>
      </c>
      <c r="W705" s="50" t="n">
        <f aca="false">-C705</f>
        <v>-0.666970627355926</v>
      </c>
      <c r="X705" s="51" t="n">
        <f aca="false">A705</f>
        <v>126.7</v>
      </c>
    </row>
    <row r="706" customFormat="false" ht="12.75" hidden="false" customHeight="false" outlineLevel="0" collapsed="false">
      <c r="A706" s="46" t="n">
        <v>126.8</v>
      </c>
      <c r="B706" s="47" t="n">
        <f aca="false">DEGREES(ASIN((A706^2+$A$3^2-$C$5^2)/(2*A706*$A$3)))</f>
        <v>26.4358086012284</v>
      </c>
      <c r="C706" s="21" t="n">
        <f aca="false">B706-$B$3</f>
        <v>0.67425992231469</v>
      </c>
      <c r="D706" s="48" t="n">
        <f aca="false">ABS(50*C706)/A706</f>
        <v>0.265875363688758</v>
      </c>
      <c r="E706" s="61"/>
      <c r="V706" s="11" t="n">
        <f aca="false">D706^2</f>
        <v>0.0706897090166292</v>
      </c>
      <c r="W706" s="50" t="n">
        <f aca="false">-C706</f>
        <v>-0.67425992231469</v>
      </c>
      <c r="X706" s="51" t="n">
        <f aca="false">A706</f>
        <v>126.8</v>
      </c>
    </row>
    <row r="707" customFormat="false" ht="12.75" hidden="false" customHeight="false" outlineLevel="0" collapsed="false">
      <c r="A707" s="46" t="n">
        <v>126.9</v>
      </c>
      <c r="B707" s="47" t="n">
        <f aca="false">DEGREES(ASIN((A707^2+$A$3^2-$C$5^2)/(2*A707*$A$3)))</f>
        <v>26.4431103219267</v>
      </c>
      <c r="C707" s="21" t="n">
        <f aca="false">B707-$B$3</f>
        <v>0.681561643013005</v>
      </c>
      <c r="D707" s="48" t="n">
        <f aca="false">ABS(50*C707)/A707</f>
        <v>0.268542806545707</v>
      </c>
      <c r="E707" s="61"/>
      <c r="V707" s="11" t="n">
        <f aca="false">D707^2</f>
        <v>0.0721152389474451</v>
      </c>
      <c r="W707" s="50" t="n">
        <f aca="false">-C707</f>
        <v>-0.681561643013005</v>
      </c>
      <c r="X707" s="51" t="n">
        <f aca="false">A707</f>
        <v>126.9</v>
      </c>
    </row>
    <row r="708" customFormat="false" ht="12.75" hidden="false" customHeight="false" outlineLevel="0" collapsed="false">
      <c r="A708" s="46" t="n">
        <v>127</v>
      </c>
      <c r="B708" s="47" t="n">
        <f aca="false">DEGREES(ASIN((A708^2+$A$3^2-$C$5^2)/(2*A708*$A$3)))</f>
        <v>26.450424442581</v>
      </c>
      <c r="C708" s="21" t="n">
        <f aca="false">B708-$B$3</f>
        <v>0.688875763667252</v>
      </c>
      <c r="D708" s="48" t="n">
        <f aca="false">ABS(50*C708)/A708</f>
        <v>0.271210930577658</v>
      </c>
      <c r="E708" s="61"/>
      <c r="V708" s="11" t="n">
        <f aca="false">D708^2</f>
        <v>0.0735553688647993</v>
      </c>
      <c r="W708" s="50" t="n">
        <f aca="false">-C708</f>
        <v>-0.688875763667252</v>
      </c>
      <c r="X708" s="51" t="n">
        <f aca="false">A708</f>
        <v>127</v>
      </c>
    </row>
    <row r="709" customFormat="false" ht="12.75" hidden="false" customHeight="false" outlineLevel="0" collapsed="false">
      <c r="A709" s="46" t="n">
        <v>127.1</v>
      </c>
      <c r="B709" s="47" t="n">
        <f aca="false">DEGREES(ASIN((A709^2+$A$3^2-$C$5^2)/(2*A709*$A$3)))</f>
        <v>26.4577509374951</v>
      </c>
      <c r="C709" s="21" t="n">
        <f aca="false">B709-$B$3</f>
        <v>0.696202258581412</v>
      </c>
      <c r="D709" s="48" t="n">
        <f aca="false">ABS(50*C709)/A709</f>
        <v>0.273879724068219</v>
      </c>
      <c r="E709" s="61"/>
      <c r="V709" s="11" t="n">
        <f aca="false">D709^2</f>
        <v>0.0750101032556836</v>
      </c>
      <c r="W709" s="50" t="n">
        <f aca="false">-C709</f>
        <v>-0.696202258581412</v>
      </c>
      <c r="X709" s="51" t="n">
        <f aca="false">A709</f>
        <v>127.1</v>
      </c>
    </row>
    <row r="710" customFormat="false" ht="12.75" hidden="false" customHeight="false" outlineLevel="0" collapsed="false">
      <c r="A710" s="46" t="n">
        <v>127.2</v>
      </c>
      <c r="B710" s="47" t="n">
        <f aca="false">DEGREES(ASIN((A710^2+$A$3^2-$C$5^2)/(2*A710*$A$3)))</f>
        <v>26.4650897810605</v>
      </c>
      <c r="C710" s="21" t="n">
        <f aca="false">B710-$B$3</f>
        <v>0.703541102146772</v>
      </c>
      <c r="D710" s="48" t="n">
        <f aca="false">ABS(50*C710)/A710</f>
        <v>0.276549175372159</v>
      </c>
      <c r="E710" s="61"/>
      <c r="V710" s="11" t="n">
        <f aca="false">D710^2</f>
        <v>0.0764794463990211</v>
      </c>
      <c r="W710" s="50" t="n">
        <f aca="false">-C710</f>
        <v>-0.703541102146772</v>
      </c>
      <c r="X710" s="51" t="n">
        <f aca="false">A710</f>
        <v>127.2</v>
      </c>
    </row>
    <row r="711" customFormat="false" ht="12.75" hidden="false" customHeight="false" outlineLevel="0" collapsed="false">
      <c r="A711" s="46" t="n">
        <v>127.3</v>
      </c>
      <c r="B711" s="47" t="n">
        <f aca="false">DEGREES(ASIN((A711^2+$A$3^2-$C$5^2)/(2*A711*$A$3)))</f>
        <v>26.4724409477553</v>
      </c>
      <c r="C711" s="21" t="n">
        <f aca="false">B711-$B$3</f>
        <v>0.710892268841537</v>
      </c>
      <c r="D711" s="48" t="n">
        <f aca="false">ABS(50*C711)/A711</f>
        <v>0.279219272914979</v>
      </c>
      <c r="E711" s="61"/>
      <c r="V711" s="11" t="n">
        <f aca="false">D711^2</f>
        <v>0.0779634023671696</v>
      </c>
      <c r="W711" s="50" t="n">
        <f aca="false">-C711</f>
        <v>-0.710892268841537</v>
      </c>
      <c r="X711" s="51" t="n">
        <f aca="false">A711</f>
        <v>127.3</v>
      </c>
    </row>
    <row r="712" customFormat="false" ht="12.75" hidden="false" customHeight="false" outlineLevel="0" collapsed="false">
      <c r="A712" s="46" t="n">
        <v>127.4</v>
      </c>
      <c r="B712" s="47" t="n">
        <f aca="false">DEGREES(ASIN((A712^2+$A$3^2-$C$5^2)/(2*A712*$A$3)))</f>
        <v>26.4798044121442</v>
      </c>
      <c r="C712" s="21" t="n">
        <f aca="false">B712-$B$3</f>
        <v>0.718255733230478</v>
      </c>
      <c r="D712" s="48" t="n">
        <f aca="false">ABS(50*C712)/A712</f>
        <v>0.281890005192495</v>
      </c>
      <c r="E712" s="61"/>
      <c r="V712" s="11" t="n">
        <f aca="false">D712^2</f>
        <v>0.0794619750274251</v>
      </c>
      <c r="W712" s="50" t="n">
        <f aca="false">-C712</f>
        <v>-0.718255733230478</v>
      </c>
      <c r="X712" s="51" t="n">
        <f aca="false">A712</f>
        <v>127.4</v>
      </c>
    </row>
    <row r="713" customFormat="false" ht="12.75" hidden="false" customHeight="false" outlineLevel="0" collapsed="false">
      <c r="A713" s="46" t="n">
        <v>127.5</v>
      </c>
      <c r="B713" s="47" t="n">
        <f aca="false">DEGREES(ASIN((A713^2+$A$3^2-$C$5^2)/(2*A713*$A$3)))</f>
        <v>26.4871801488783</v>
      </c>
      <c r="C713" s="21" t="n">
        <f aca="false">B713-$B$3</f>
        <v>0.725631469964608</v>
      </c>
      <c r="D713" s="48" t="n">
        <f aca="false">ABS(50*C713)/A713</f>
        <v>0.284561360770434</v>
      </c>
      <c r="E713" s="61"/>
      <c r="V713" s="11" t="n">
        <f aca="false">D713^2</f>
        <v>0.0809751680435213</v>
      </c>
      <c r="W713" s="50" t="n">
        <f aca="false">-C713</f>
        <v>-0.725631469964608</v>
      </c>
      <c r="X713" s="51" t="n">
        <f aca="false">A713</f>
        <v>127.5</v>
      </c>
    </row>
    <row r="714" customFormat="false" ht="12.75" hidden="false" customHeight="false" outlineLevel="0" collapsed="false">
      <c r="A714" s="46" t="n">
        <v>127.6</v>
      </c>
      <c r="B714" s="47" t="n">
        <f aca="false">DEGREES(ASIN((A714^2+$A$3^2-$C$5^2)/(2*A714*$A$3)))</f>
        <v>26.4945681326946</v>
      </c>
      <c r="C714" s="21" t="n">
        <f aca="false">B714-$B$3</f>
        <v>0.733019453780852</v>
      </c>
      <c r="D714" s="48" t="n">
        <f aca="false">ABS(50*C714)/A714</f>
        <v>0.287233328284033</v>
      </c>
      <c r="E714" s="61"/>
      <c r="V714" s="11" t="n">
        <f aca="false">D714^2</f>
        <v>0.082502984877123</v>
      </c>
      <c r="W714" s="50" t="n">
        <f aca="false">-C714</f>
        <v>-0.733019453780852</v>
      </c>
      <c r="X714" s="51" t="n">
        <f aca="false">A714</f>
        <v>127.6</v>
      </c>
    </row>
    <row r="715" customFormat="false" ht="12.75" hidden="false" customHeight="false" outlineLevel="0" collapsed="false">
      <c r="A715" s="46" t="n">
        <v>127.7</v>
      </c>
      <c r="B715" s="47" t="n">
        <f aca="false">DEGREES(ASIN((A715^2+$A$3^2-$C$5^2)/(2*A715*$A$3)))</f>
        <v>26.5019683384154</v>
      </c>
      <c r="C715" s="21" t="n">
        <f aca="false">B715-$B$3</f>
        <v>0.740419659501697</v>
      </c>
      <c r="D715" s="48" t="n">
        <f aca="false">ABS(50*C715)/A715</f>
        <v>0.289905896437626</v>
      </c>
      <c r="E715" s="61"/>
      <c r="V715" s="11" t="n">
        <f aca="false">D715^2</f>
        <v>0.0840454287893036</v>
      </c>
      <c r="W715" s="50" t="n">
        <f aca="false">-C715</f>
        <v>-0.740419659501697</v>
      </c>
      <c r="X715" s="51" t="n">
        <f aca="false">A715</f>
        <v>127.7</v>
      </c>
    </row>
    <row r="716" customFormat="false" ht="12.75" hidden="false" customHeight="false" outlineLevel="0" collapsed="false">
      <c r="A716" s="46" t="n">
        <v>127.8</v>
      </c>
      <c r="B716" s="47" t="n">
        <f aca="false">DEGREES(ASIN((A716^2+$A$3^2-$C$5^2)/(2*A716*$A$3)))</f>
        <v>26.5093807409485</v>
      </c>
      <c r="C716" s="21" t="n">
        <f aca="false">B716-$B$3</f>
        <v>0.747832062034799</v>
      </c>
      <c r="D716" s="48" t="n">
        <f aca="false">ABS(50*C716)/A716</f>
        <v>0.292579054004225</v>
      </c>
      <c r="E716" s="61"/>
      <c r="V716" s="11" t="n">
        <f aca="false">D716^2</f>
        <v>0.0856025028420073</v>
      </c>
      <c r="W716" s="50" t="n">
        <f aca="false">-C716</f>
        <v>-0.747832062034799</v>
      </c>
      <c r="X716" s="51" t="n">
        <f aca="false">A716</f>
        <v>127.8</v>
      </c>
    </row>
    <row r="717" customFormat="false" ht="12.75" hidden="false" customHeight="false" outlineLevel="0" collapsed="false">
      <c r="A717" s="46" t="n">
        <v>127.9</v>
      </c>
      <c r="B717" s="47" t="n">
        <f aca="false">DEGREES(ASIN((A717^2+$A$3^2-$C$5^2)/(2*A717*$A$3)))</f>
        <v>26.5168053152865</v>
      </c>
      <c r="C717" s="21" t="n">
        <f aca="false">B717-$B$3</f>
        <v>0.755256636372756</v>
      </c>
      <c r="D717" s="48" t="n">
        <f aca="false">ABS(50*C717)/A717</f>
        <v>0.295252789825159</v>
      </c>
      <c r="E717" s="61"/>
      <c r="V717" s="11" t="n">
        <f aca="false">D717^2</f>
        <v>0.0871742098995394</v>
      </c>
      <c r="W717" s="50" t="n">
        <f aca="false">-C717</f>
        <v>-0.755256636372756</v>
      </c>
      <c r="X717" s="51" t="n">
        <f aca="false">A717</f>
        <v>127.9</v>
      </c>
    </row>
    <row r="718" customFormat="false" ht="12.75" hidden="false" customHeight="false" outlineLevel="0" collapsed="false">
      <c r="A718" s="46" t="n">
        <v>128</v>
      </c>
      <c r="B718" s="47" t="n">
        <f aca="false">DEGREES(ASIN((A718^2+$A$3^2-$C$5^2)/(2*A718*$A$3)))</f>
        <v>26.5242420365064</v>
      </c>
      <c r="C718" s="21" t="n">
        <f aca="false">B718-$B$3</f>
        <v>0.76269335759266</v>
      </c>
      <c r="D718" s="48" t="n">
        <f aca="false">ABS(50*C718)/A718</f>
        <v>0.297927092809633</v>
      </c>
      <c r="E718" s="61"/>
      <c r="V718" s="11" t="n">
        <f aca="false">D718^2</f>
        <v>0.0887605526299996</v>
      </c>
      <c r="W718" s="50" t="n">
        <f aca="false">-C718</f>
        <v>-0.76269335759266</v>
      </c>
      <c r="X718" s="51" t="n">
        <f aca="false">A718</f>
        <v>128</v>
      </c>
    </row>
    <row r="719" customFormat="false" ht="12.75" hidden="false" customHeight="false" outlineLevel="0" collapsed="false">
      <c r="A719" s="46" t="n">
        <v>128.1</v>
      </c>
      <c r="B719" s="47" t="n">
        <f aca="false">DEGREES(ASIN((A719^2+$A$3^2-$C$5^2)/(2*A719*$A$3)))</f>
        <v>26.5316908797696</v>
      </c>
      <c r="C719" s="21" t="n">
        <f aca="false">B719-$B$3</f>
        <v>0.770142200855855</v>
      </c>
      <c r="D719" s="48" t="n">
        <f aca="false">ABS(50*C719)/A719</f>
        <v>0.300601951934369</v>
      </c>
      <c r="E719" s="61"/>
      <c r="V719" s="11" t="n">
        <f aca="false">D719^2</f>
        <v>0.090361533506753</v>
      </c>
      <c r="W719" s="50" t="n">
        <f aca="false">-C719</f>
        <v>-0.770142200855855</v>
      </c>
      <c r="X719" s="51" t="n">
        <f aca="false">A719</f>
        <v>128.1</v>
      </c>
    </row>
    <row r="720" customFormat="false" ht="12.75" hidden="false" customHeight="false" outlineLevel="0" collapsed="false">
      <c r="A720" s="46" t="n">
        <v>128.2</v>
      </c>
      <c r="B720" s="47" t="n">
        <f aca="false">DEGREES(ASIN((A720^2+$A$3^2-$C$5^2)/(2*A720*$A$3)))</f>
        <v>26.5391518203212</v>
      </c>
      <c r="C720" s="21" t="n">
        <f aca="false">B720-$B$3</f>
        <v>0.777603141407528</v>
      </c>
      <c r="D720" s="48" t="n">
        <f aca="false">ABS(50*C720)/A720</f>
        <v>0.303277356243186</v>
      </c>
      <c r="E720" s="61"/>
      <c r="V720" s="11" t="n">
        <f aca="false">D720^2</f>
        <v>0.0919771548098562</v>
      </c>
      <c r="W720" s="50" t="n">
        <f aca="false">-C720</f>
        <v>-0.777603141407528</v>
      </c>
      <c r="X720" s="51" t="n">
        <f aca="false">A720</f>
        <v>128.2</v>
      </c>
    </row>
    <row r="721" customFormat="false" ht="12.75" hidden="false" customHeight="false" outlineLevel="0" collapsed="false">
      <c r="A721" s="46" t="n">
        <v>128.3</v>
      </c>
      <c r="B721" s="47" t="n">
        <f aca="false">DEGREES(ASIN((A721^2+$A$3^2-$C$5^2)/(2*A721*$A$3)))</f>
        <v>26.5466248334902</v>
      </c>
      <c r="C721" s="21" t="n">
        <f aca="false">B721-$B$3</f>
        <v>0.785076154576437</v>
      </c>
      <c r="D721" s="48" t="n">
        <f aca="false">ABS(50*C721)/A721</f>
        <v>0.305953294846624</v>
      </c>
      <c r="E721" s="61"/>
      <c r="V721" s="11" t="n">
        <f aca="false">D721^2</f>
        <v>0.0936074186275052</v>
      </c>
      <c r="W721" s="50" t="n">
        <f aca="false">-C721</f>
        <v>-0.785076154576437</v>
      </c>
      <c r="X721" s="51" t="n">
        <f aca="false">A721</f>
        <v>128.3</v>
      </c>
    </row>
    <row r="722" customFormat="false" ht="12.75" hidden="false" customHeight="false" outlineLevel="0" collapsed="false">
      <c r="A722" s="46" t="n">
        <v>128.4</v>
      </c>
      <c r="B722" s="47" t="n">
        <f aca="false">DEGREES(ASIN((A722^2+$A$3^2-$C$5^2)/(2*A722*$A$3)))</f>
        <v>26.5541098946883</v>
      </c>
      <c r="C722" s="21" t="n">
        <f aca="false">B722-$B$3</f>
        <v>0.792561215774558</v>
      </c>
      <c r="D722" s="48" t="n">
        <f aca="false">ABS(50*C722)/A722</f>
        <v>0.308629756921557</v>
      </c>
      <c r="E722" s="61"/>
      <c r="V722" s="11" t="n">
        <f aca="false">D722^2</f>
        <v>0.0952523268574594</v>
      </c>
      <c r="W722" s="50" t="n">
        <f aca="false">-C722</f>
        <v>-0.792561215774558</v>
      </c>
      <c r="X722" s="51" t="n">
        <f aca="false">A722</f>
        <v>128.4</v>
      </c>
    </row>
    <row r="723" customFormat="false" ht="12.75" hidden="false" customHeight="false" outlineLevel="0" collapsed="false">
      <c r="A723" s="46" t="n">
        <v>128.5</v>
      </c>
      <c r="B723" s="47" t="n">
        <f aca="false">DEGREES(ASIN((A723^2+$A$3^2-$C$5^2)/(2*A723*$A$3)))</f>
        <v>26.5616069794105</v>
      </c>
      <c r="C723" s="21" t="n">
        <f aca="false">B723-$B$3</f>
        <v>0.800058300496755</v>
      </c>
      <c r="D723" s="48" t="n">
        <f aca="false">ABS(50*C723)/A723</f>
        <v>0.311306731710799</v>
      </c>
      <c r="E723" s="61"/>
      <c r="V723" s="11" t="n">
        <f aca="false">D723^2</f>
        <v>0.0969118812084597</v>
      </c>
      <c r="W723" s="50" t="n">
        <f aca="false">-C723</f>
        <v>-0.800058300496755</v>
      </c>
      <c r="X723" s="51" t="n">
        <f aca="false">A723</f>
        <v>128.5</v>
      </c>
    </row>
    <row r="724" customFormat="false" ht="12.75" hidden="false" customHeight="false" outlineLevel="0" collapsed="false">
      <c r="A724" s="46" t="n">
        <v>128.6</v>
      </c>
      <c r="B724" s="47" t="n">
        <f aca="false">DEGREES(ASIN((A724^2+$A$3^2-$C$5^2)/(2*A724*$A$3)))</f>
        <v>26.5691160632342</v>
      </c>
      <c r="C724" s="21" t="n">
        <f aca="false">B724-$B$3</f>
        <v>0.807567384320446</v>
      </c>
      <c r="D724" s="48" t="n">
        <f aca="false">ABS(50*C724)/A724</f>
        <v>0.313984208522724</v>
      </c>
      <c r="E724" s="61"/>
      <c r="V724" s="11" t="n">
        <f aca="false">D724^2</f>
        <v>0.0985860832016415</v>
      </c>
      <c r="W724" s="50" t="n">
        <f aca="false">-C724</f>
        <v>-0.807567384320446</v>
      </c>
      <c r="X724" s="51" t="n">
        <f aca="false">A724</f>
        <v>128.6</v>
      </c>
    </row>
    <row r="725" customFormat="false" ht="12.75" hidden="false" customHeight="false" outlineLevel="0" collapsed="false">
      <c r="A725" s="46" t="n">
        <v>128.7</v>
      </c>
      <c r="B725" s="47" t="n">
        <f aca="false">DEGREES(ASIN((A725^2+$A$3^2-$C$5^2)/(2*A725*$A$3)))</f>
        <v>26.5766371218191</v>
      </c>
      <c r="C725" s="21" t="n">
        <f aca="false">B725-$B$3</f>
        <v>0.815088442905331</v>
      </c>
      <c r="D725" s="48" t="n">
        <f aca="false">ABS(50*C725)/A725</f>
        <v>0.316662176730898</v>
      </c>
      <c r="E725" s="61"/>
      <c r="V725" s="11" t="n">
        <f aca="false">D725^2</f>
        <v>0.10027493417195</v>
      </c>
      <c r="W725" s="50" t="n">
        <f aca="false">-C725</f>
        <v>-0.815088442905331</v>
      </c>
      <c r="X725" s="51" t="n">
        <f aca="false">A725</f>
        <v>128.7</v>
      </c>
    </row>
    <row r="726" customFormat="false" ht="12.75" hidden="false" customHeight="false" outlineLevel="0" collapsed="false">
      <c r="A726" s="46" t="n">
        <v>128.8</v>
      </c>
      <c r="B726" s="47" t="n">
        <f aca="false">DEGREES(ASIN((A726^2+$A$3^2-$C$5^2)/(2*A726*$A$3)))</f>
        <v>26.5841701309067</v>
      </c>
      <c r="C726" s="21" t="n">
        <f aca="false">B726-$B$3</f>
        <v>0.822621451992955</v>
      </c>
      <c r="D726" s="48" t="n">
        <f aca="false">ABS(50*C726)/A726</f>
        <v>0.319340625773663</v>
      </c>
      <c r="E726" s="61"/>
      <c r="V726" s="11" t="n">
        <f aca="false">D726^2</f>
        <v>0.101978435269514</v>
      </c>
      <c r="W726" s="50" t="n">
        <f aca="false">-C726</f>
        <v>-0.822621451992955</v>
      </c>
      <c r="X726" s="51" t="n">
        <f aca="false">A726</f>
        <v>128.8</v>
      </c>
    </row>
    <row r="727" customFormat="false" ht="12.75" hidden="false" customHeight="false" outlineLevel="0" collapsed="false">
      <c r="A727" s="46" t="n">
        <v>128.9</v>
      </c>
      <c r="B727" s="47" t="n">
        <f aca="false">DEGREES(ASIN((A727^2+$A$3^2-$C$5^2)/(2*A727*$A$3)))</f>
        <v>26.5917150663203</v>
      </c>
      <c r="C727" s="21" t="n">
        <f aca="false">B727-$B$3</f>
        <v>0.83016638740656</v>
      </c>
      <c r="D727" s="48" t="n">
        <f aca="false">ABS(50*C727)/A727</f>
        <v>0.322019545153825</v>
      </c>
      <c r="E727" s="61"/>
      <c r="V727" s="11" t="n">
        <f aca="false">D727^2</f>
        <v>0.103696587461076</v>
      </c>
      <c r="W727" s="50" t="n">
        <f aca="false">-C727</f>
        <v>-0.83016638740656</v>
      </c>
      <c r="X727" s="51" t="n">
        <f aca="false">A727</f>
        <v>128.9</v>
      </c>
    </row>
    <row r="728" customFormat="false" ht="12.75" hidden="false" customHeight="false" outlineLevel="0" collapsed="false">
      <c r="A728" s="46" t="n">
        <v>129</v>
      </c>
      <c r="B728" s="47" t="n">
        <f aca="false">DEGREES(ASIN((A728^2+$A$3^2-$C$5^2)/(2*A728*$A$3)))</f>
        <v>26.5992719039643</v>
      </c>
      <c r="C728" s="21" t="n">
        <f aca="false">B728-$B$3</f>
        <v>0.837723225050581</v>
      </c>
      <c r="D728" s="48" t="n">
        <f aca="false">ABS(50*C728)/A728</f>
        <v>0.32469892443821</v>
      </c>
      <c r="E728" s="61"/>
      <c r="V728" s="11" t="n">
        <f aca="false">D728^2</f>
        <v>0.10542939153133</v>
      </c>
      <c r="W728" s="50" t="n">
        <f aca="false">-C728</f>
        <v>-0.837723225050581</v>
      </c>
      <c r="X728" s="51" t="n">
        <f aca="false">A728</f>
        <v>129</v>
      </c>
    </row>
    <row r="729" customFormat="false" ht="12.75" hidden="false" customHeight="false" outlineLevel="0" collapsed="false">
      <c r="A729" s="46" t="n">
        <v>129.1</v>
      </c>
      <c r="B729" s="47" t="n">
        <f aca="false">DEGREES(ASIN((A729^2+$A$3^2-$C$5^2)/(2*A729*$A$3)))</f>
        <v>26.6068406198242</v>
      </c>
      <c r="C729" s="21" t="n">
        <f aca="false">B729-$B$3</f>
        <v>0.84529194091045</v>
      </c>
      <c r="D729" s="48" t="n">
        <f aca="false">ABS(50*C729)/A729</f>
        <v>0.327378753257339</v>
      </c>
      <c r="E729" s="61"/>
      <c r="V729" s="11" t="n">
        <f aca="false">D729^2</f>
        <v>0.10717684808433</v>
      </c>
      <c r="W729" s="50" t="n">
        <f aca="false">-C729</f>
        <v>-0.84529194091045</v>
      </c>
      <c r="X729" s="51" t="n">
        <f aca="false">A729</f>
        <v>129.1</v>
      </c>
    </row>
    <row r="730" customFormat="false" ht="12.75" hidden="false" customHeight="false" outlineLevel="0" collapsed="false">
      <c r="A730" s="46" t="n">
        <v>129.2</v>
      </c>
      <c r="B730" s="47" t="n">
        <f aca="false">DEGREES(ASIN((A730^2+$A$3^2-$C$5^2)/(2*A730*$A$3)))</f>
        <v>26.614421189966</v>
      </c>
      <c r="C730" s="21" t="n">
        <f aca="false">B730-$B$3</f>
        <v>0.852872511052269</v>
      </c>
      <c r="D730" s="48" t="n">
        <f aca="false">ABS(50*C730)/A730</f>
        <v>0.330059021305058</v>
      </c>
      <c r="E730" s="61"/>
      <c r="V730" s="11" t="n">
        <f aca="false">D730^2</f>
        <v>0.108938957544852</v>
      </c>
      <c r="W730" s="50" t="n">
        <f aca="false">-C730</f>
        <v>-0.852872511052269</v>
      </c>
      <c r="X730" s="51" t="n">
        <f aca="false">A730</f>
        <v>129.2</v>
      </c>
    </row>
    <row r="731" customFormat="false" ht="12.75" hidden="false" customHeight="false" outlineLevel="0" collapsed="false">
      <c r="A731" s="46" t="n">
        <v>129.3</v>
      </c>
      <c r="B731" s="47" t="n">
        <f aca="false">DEGREES(ASIN((A731^2+$A$3^2-$C$5^2)/(2*A731*$A$3)))</f>
        <v>26.6220135905361</v>
      </c>
      <c r="C731" s="21" t="n">
        <f aca="false">B731-$B$3</f>
        <v>0.860464911622419</v>
      </c>
      <c r="D731" s="48" t="n">
        <f aca="false">ABS(50*C731)/A731</f>
        <v>0.332739718338136</v>
      </c>
      <c r="E731" s="61"/>
      <c r="V731" s="11" t="n">
        <f aca="false">D731^2</f>
        <v>0.110715720159742</v>
      </c>
      <c r="W731" s="50" t="n">
        <f aca="false">-C731</f>
        <v>-0.860464911622419</v>
      </c>
      <c r="X731" s="51" t="n">
        <f aca="false">A731</f>
        <v>129.3</v>
      </c>
    </row>
    <row r="732" customFormat="false" ht="12.75" hidden="false" customHeight="false" outlineLevel="0" collapsed="false">
      <c r="A732" s="46" t="n">
        <v>129.4</v>
      </c>
      <c r="B732" s="47" t="n">
        <f aca="false">DEGREES(ASIN((A732^2+$A$3^2-$C$5^2)/(2*A732*$A$3)))</f>
        <v>26.629617797761</v>
      </c>
      <c r="C732" s="21" t="n">
        <f aca="false">B732-$B$3</f>
        <v>0.86806911884732</v>
      </c>
      <c r="D732" s="48" t="n">
        <f aca="false">ABS(50*C732)/A732</f>
        <v>0.335420834175935</v>
      </c>
      <c r="E732" s="61"/>
      <c r="V732" s="11" t="n">
        <f aca="false">D732^2</f>
        <v>0.11250713599928</v>
      </c>
      <c r="W732" s="50" t="n">
        <f aca="false">-C732</f>
        <v>-0.86806911884732</v>
      </c>
      <c r="X732" s="51" t="n">
        <f aca="false">A732</f>
        <v>129.4</v>
      </c>
    </row>
    <row r="733" customFormat="false" ht="12.75" hidden="false" customHeight="false" outlineLevel="0" collapsed="false">
      <c r="A733" s="46" t="n">
        <v>129.5</v>
      </c>
      <c r="B733" s="47" t="n">
        <f aca="false">DEGREES(ASIN((A733^2+$A$3^2-$C$5^2)/(2*A733*$A$3)))</f>
        <v>26.6372337879468</v>
      </c>
      <c r="C733" s="21" t="n">
        <f aca="false">B733-$B$3</f>
        <v>0.8756851090331</v>
      </c>
      <c r="D733" s="48" t="n">
        <f aca="false">ABS(50*C733)/A733</f>
        <v>0.338102358700039</v>
      </c>
      <c r="E733" s="61"/>
      <c r="V733" s="11" t="n">
        <f aca="false">D733^2</f>
        <v>0.11431320495853</v>
      </c>
      <c r="W733" s="50" t="n">
        <f aca="false">-C733</f>
        <v>-0.8756851090331</v>
      </c>
      <c r="X733" s="51" t="n">
        <f aca="false">A733</f>
        <v>129.5</v>
      </c>
    </row>
    <row r="734" customFormat="false" ht="12.75" hidden="false" customHeight="false" outlineLevel="0" collapsed="false">
      <c r="A734" s="46" t="n">
        <v>129.6</v>
      </c>
      <c r="B734" s="47" t="n">
        <f aca="false">DEGREES(ASIN((A734^2+$A$3^2-$C$5^2)/(2*A734*$A$3)))</f>
        <v>26.644861537479</v>
      </c>
      <c r="C734" s="21" t="n">
        <f aca="false">B734-$B$3</f>
        <v>0.88331285856529</v>
      </c>
      <c r="D734" s="48" t="n">
        <f aca="false">ABS(50*C734)/A734</f>
        <v>0.340784281853893</v>
      </c>
      <c r="E734" s="61"/>
      <c r="V734" s="11" t="n">
        <f aca="false">D734^2</f>
        <v>0.116133926758673</v>
      </c>
      <c r="W734" s="50" t="n">
        <f aca="false">-C734</f>
        <v>-0.88331285856529</v>
      </c>
      <c r="X734" s="51" t="n">
        <f aca="false">A734</f>
        <v>129.6</v>
      </c>
    </row>
    <row r="735" customFormat="false" ht="12.75" hidden="false" customHeight="false" outlineLevel="0" collapsed="false">
      <c r="A735" s="46" t="n">
        <v>129.7</v>
      </c>
      <c r="B735" s="47" t="n">
        <f aca="false">DEGREES(ASIN((A735^2+$A$3^2-$C$5^2)/(2*A735*$A$3)))</f>
        <v>26.6525010228222</v>
      </c>
      <c r="C735" s="21" t="n">
        <f aca="false">B735-$B$3</f>
        <v>0.890952343908474</v>
      </c>
      <c r="D735" s="48" t="n">
        <f aca="false">ABS(50*C735)/A735</f>
        <v>0.343466593642434</v>
      </c>
      <c r="E735" s="61"/>
      <c r="V735" s="11" t="n">
        <f aca="false">D735^2</f>
        <v>0.117969300948337</v>
      </c>
      <c r="W735" s="50" t="n">
        <f aca="false">-C735</f>
        <v>-0.890952343908474</v>
      </c>
      <c r="X735" s="51" t="n">
        <f aca="false">A735</f>
        <v>129.7</v>
      </c>
    </row>
    <row r="736" customFormat="false" ht="12.75" hidden="false" customHeight="false" outlineLevel="0" collapsed="false">
      <c r="A736" s="46" t="n">
        <v>129.8</v>
      </c>
      <c r="B736" s="47" t="n">
        <f aca="false">DEGREES(ASIN((A736^2+$A$3^2-$C$5^2)/(2*A736*$A$3)))</f>
        <v>26.6601522205198</v>
      </c>
      <c r="C736" s="21" t="n">
        <f aca="false">B736-$B$3</f>
        <v>0.898603541606054</v>
      </c>
      <c r="D736" s="48" t="n">
        <f aca="false">ABS(50*C736)/A736</f>
        <v>0.346149284131762</v>
      </c>
      <c r="E736" s="61"/>
      <c r="V736" s="11" t="n">
        <f aca="false">D736^2</f>
        <v>0.119819326904931</v>
      </c>
      <c r="W736" s="50" t="n">
        <f aca="false">-C736</f>
        <v>-0.898603541606054</v>
      </c>
      <c r="X736" s="51" t="n">
        <f aca="false">A736</f>
        <v>129.8</v>
      </c>
    </row>
    <row r="737" customFormat="false" ht="12.75" hidden="false" customHeight="false" outlineLevel="0" collapsed="false">
      <c r="A737" s="46" t="n">
        <v>129.9</v>
      </c>
      <c r="B737" s="47" t="n">
        <f aca="false">DEGREES(ASIN((A737^2+$A$3^2-$C$5^2)/(2*A737*$A$3)))</f>
        <v>26.6678151071936</v>
      </c>
      <c r="C737" s="21" t="n">
        <f aca="false">B737-$B$3</f>
        <v>0.906266428279864</v>
      </c>
      <c r="D737" s="48" t="n">
        <f aca="false">ABS(50*C737)/A737</f>
        <v>0.348832343448754</v>
      </c>
      <c r="E737" s="61"/>
      <c r="V737" s="11" t="n">
        <f aca="false">D737^2</f>
        <v>0.12168400383595</v>
      </c>
      <c r="W737" s="50" t="n">
        <f aca="false">-C737</f>
        <v>-0.906266428279864</v>
      </c>
      <c r="X737" s="51" t="n">
        <f aca="false">A737</f>
        <v>129.9</v>
      </c>
    </row>
    <row r="738" customFormat="false" ht="12.75" hidden="false" customHeight="false" outlineLevel="0" collapsed="false">
      <c r="A738" s="46" t="n">
        <v>130</v>
      </c>
      <c r="B738" s="47" t="n">
        <f aca="false">DEGREES(ASIN((A738^2+$A$3^2-$C$5^2)/(2*A738*$A$3)))</f>
        <v>26.6754896595436</v>
      </c>
      <c r="C738" s="21" t="n">
        <f aca="false">B738-$B$3</f>
        <v>0.913940980629921</v>
      </c>
      <c r="D738" s="48" t="n">
        <f aca="false">ABS(50*C738)/A738</f>
        <v>0.351515761780739</v>
      </c>
      <c r="E738" s="61"/>
      <c r="V738" s="11" t="n">
        <f aca="false">D738^2</f>
        <v>0.123563330780293</v>
      </c>
      <c r="W738" s="50" t="n">
        <f aca="false">-C738</f>
        <v>-0.913940980629921</v>
      </c>
      <c r="X738" s="51" t="n">
        <f aca="false">A738</f>
        <v>130</v>
      </c>
    </row>
    <row r="739" customFormat="false" ht="12.75" hidden="false" customHeight="false" outlineLevel="0" collapsed="false">
      <c r="A739" s="46" t="n">
        <v>130.1</v>
      </c>
      <c r="B739" s="47" t="n">
        <f aca="false">DEGREES(ASIN((A739^2+$A$3^2-$C$5^2)/(2*A739*$A$3)))</f>
        <v>26.6831758543478</v>
      </c>
      <c r="C739" s="21" t="n">
        <f aca="false">B739-$B$3</f>
        <v>0.921627175434121</v>
      </c>
      <c r="D739" s="48" t="n">
        <f aca="false">ABS(50*C739)/A739</f>
        <v>0.354199529375143</v>
      </c>
      <c r="E739" s="61"/>
      <c r="V739" s="11" t="n">
        <f aca="false">D739^2</f>
        <v>0.125457306609573</v>
      </c>
      <c r="W739" s="50" t="n">
        <f aca="false">-C739</f>
        <v>-0.921627175434121</v>
      </c>
      <c r="X739" s="51" t="n">
        <f aca="false">A739</f>
        <v>130.1</v>
      </c>
    </row>
    <row r="740" customFormat="false" ht="12.75" hidden="false" customHeight="false" outlineLevel="0" collapsed="false">
      <c r="A740" s="46" t="n">
        <v>130.2</v>
      </c>
      <c r="B740" s="47" t="n">
        <f aca="false">DEGREES(ASIN((A740^2+$A$3^2-$C$5^2)/(2*A740*$A$3)))</f>
        <v>26.6908736684616</v>
      </c>
      <c r="C740" s="21" t="n">
        <f aca="false">B740-$B$3</f>
        <v>0.929324989547904</v>
      </c>
      <c r="D740" s="48" t="n">
        <f aca="false">ABS(50*C740)/A740</f>
        <v>0.356883636539134</v>
      </c>
      <c r="E740" s="61"/>
      <c r="V740" s="11" t="n">
        <f aca="false">D740^2</f>
        <v>0.127365930029397</v>
      </c>
      <c r="W740" s="50" t="n">
        <f aca="false">-C740</f>
        <v>-0.929324989547904</v>
      </c>
      <c r="X740" s="51" t="n">
        <f aca="false">A740</f>
        <v>130.2</v>
      </c>
    </row>
    <row r="741" customFormat="false" ht="12.75" hidden="false" customHeight="false" outlineLevel="0" collapsed="false">
      <c r="A741" s="46" t="n">
        <v>130.3</v>
      </c>
      <c r="B741" s="47" t="n">
        <f aca="false">DEGREES(ASIN((A741^2+$A$3^2-$C$5^2)/(2*A741*$A$3)))</f>
        <v>26.6985830788177</v>
      </c>
      <c r="C741" s="21" t="n">
        <f aca="false">B741-$B$3</f>
        <v>0.937034399903979</v>
      </c>
      <c r="D741" s="48" t="n">
        <f aca="false">ABS(50*C741)/A741</f>
        <v>0.359568073639286</v>
      </c>
      <c r="E741" s="61"/>
      <c r="V741" s="11" t="n">
        <f aca="false">D741^2</f>
        <v>0.129289199580667</v>
      </c>
      <c r="W741" s="50" t="n">
        <f aca="false">-C741</f>
        <v>-0.937034399903979</v>
      </c>
      <c r="X741" s="51" t="n">
        <f aca="false">A741</f>
        <v>130.3</v>
      </c>
    </row>
    <row r="742" customFormat="false" ht="12.75" hidden="false" customHeight="false" outlineLevel="0" collapsed="false">
      <c r="A742" s="46" t="n">
        <v>130.4</v>
      </c>
      <c r="B742" s="47" t="n">
        <f aca="false">DEGREES(ASIN((A742^2+$A$3^2-$C$5^2)/(2*A742*$A$3)))</f>
        <v>26.7063040624257</v>
      </c>
      <c r="C742" s="21" t="n">
        <f aca="false">B742-$B$3</f>
        <v>0.944755383512014</v>
      </c>
      <c r="D742" s="48" t="n">
        <f aca="false">ABS(50*C742)/A742</f>
        <v>0.362252831101232</v>
      </c>
      <c r="E742" s="61"/>
      <c r="V742" s="11" t="n">
        <f aca="false">D742^2</f>
        <v>0.131227113640858</v>
      </c>
      <c r="W742" s="50" t="n">
        <f aca="false">-C742</f>
        <v>-0.944755383512014</v>
      </c>
      <c r="X742" s="51" t="n">
        <f aca="false">A742</f>
        <v>130.4</v>
      </c>
    </row>
    <row r="743" customFormat="false" ht="12.75" hidden="false" customHeight="false" outlineLevel="0" collapsed="false">
      <c r="A743" s="46" t="n">
        <v>130.5</v>
      </c>
      <c r="B743" s="47" t="n">
        <f aca="false">DEGREES(ASIN((A743^2+$A$3^2-$C$5^2)/(2*A743*$A$3)))</f>
        <v>26.7140365963721</v>
      </c>
      <c r="C743" s="21" t="n">
        <f aca="false">B743-$B$3</f>
        <v>0.952487917458331</v>
      </c>
      <c r="D743" s="48" t="n">
        <f aca="false">ABS(50*C743)/A743</f>
        <v>0.364937899409322</v>
      </c>
      <c r="E743" s="61"/>
      <c r="V743" s="11" t="n">
        <f aca="false">D743^2</f>
        <v>0.133179670425289</v>
      </c>
      <c r="W743" s="50" t="n">
        <f aca="false">-C743</f>
        <v>-0.952487917458331</v>
      </c>
      <c r="X743" s="51" t="n">
        <f aca="false">A743</f>
        <v>130.5</v>
      </c>
    </row>
    <row r="744" customFormat="false" ht="12.75" hidden="false" customHeight="false" outlineLevel="0" collapsed="false">
      <c r="A744" s="46" t="n">
        <v>130.6</v>
      </c>
      <c r="B744" s="47" t="n">
        <f aca="false">DEGREES(ASIN((A744^2+$A$3^2-$C$5^2)/(2*A744*$A$3)))</f>
        <v>26.7217806578194</v>
      </c>
      <c r="C744" s="21" t="n">
        <f aca="false">B744-$B$3</f>
        <v>0.96023197890565</v>
      </c>
      <c r="D744" s="48" t="n">
        <f aca="false">ABS(50*C744)/A744</f>
        <v>0.367623269106298</v>
      </c>
      <c r="E744" s="61"/>
      <c r="V744" s="11" t="n">
        <f aca="false">D744^2</f>
        <v>0.135146867988402</v>
      </c>
      <c r="W744" s="50" t="n">
        <f aca="false">-C744</f>
        <v>-0.96023197890565</v>
      </c>
      <c r="X744" s="51" t="n">
        <f aca="false">A744</f>
        <v>130.6</v>
      </c>
    </row>
    <row r="745" customFormat="false" ht="12.75" hidden="false" customHeight="false" outlineLevel="0" collapsed="false">
      <c r="A745" s="46" t="n">
        <v>130.7</v>
      </c>
      <c r="B745" s="47" t="n">
        <f aca="false">DEGREES(ASIN((A745^2+$A$3^2-$C$5^2)/(2*A745*$A$3)))</f>
        <v>26.7295362240065</v>
      </c>
      <c r="C745" s="21" t="n">
        <f aca="false">B745-$B$3</f>
        <v>0.96798754509275</v>
      </c>
      <c r="D745" s="48" t="n">
        <f aca="false">ABS(50*C745)/A745</f>
        <v>0.370308930792942</v>
      </c>
      <c r="E745" s="61"/>
      <c r="V745" s="11" t="n">
        <f aca="false">D745^2</f>
        <v>0.137128704225012</v>
      </c>
      <c r="W745" s="50" t="n">
        <f aca="false">-C745</f>
        <v>-0.96798754509275</v>
      </c>
      <c r="X745" s="51" t="n">
        <f aca="false">A745</f>
        <v>130.7</v>
      </c>
    </row>
    <row r="746" customFormat="false" ht="12.75" hidden="false" customHeight="false" outlineLevel="0" collapsed="false">
      <c r="A746" s="46" t="n">
        <v>130.8</v>
      </c>
      <c r="B746" s="47" t="n">
        <f aca="false">DEGREES(ASIN((A746^2+$A$3^2-$C$5^2)/(2*A746*$A$3)))</f>
        <v>26.7373032722479</v>
      </c>
      <c r="C746" s="21" t="n">
        <f aca="false">B746-$B$3</f>
        <v>0.975754593334173</v>
      </c>
      <c r="D746" s="48" t="n">
        <f aca="false">ABS(50*C746)/A746</f>
        <v>0.372994875127742</v>
      </c>
      <c r="E746" s="61"/>
      <c r="V746" s="11" t="n">
        <f aca="false">D746^2</f>
        <v>0.13912517687156</v>
      </c>
      <c r="W746" s="50" t="n">
        <f aca="false">-C746</f>
        <v>-0.975754593334173</v>
      </c>
      <c r="X746" s="51" t="n">
        <f aca="false">A746</f>
        <v>130.8</v>
      </c>
    </row>
    <row r="747" customFormat="false" ht="12.75" hidden="false" customHeight="false" outlineLevel="0" collapsed="false">
      <c r="A747" s="46" t="n">
        <v>130.9</v>
      </c>
      <c r="B747" s="47" t="n">
        <f aca="false">DEGREES(ASIN((A747^2+$A$3^2-$C$5^2)/(2*A747*$A$3)))</f>
        <v>26.7450817799337</v>
      </c>
      <c r="C747" s="21" t="n">
        <f aca="false">B747-$B$3</f>
        <v>0.983533101020008</v>
      </c>
      <c r="D747" s="48" t="n">
        <f aca="false">ABS(50*C747)/A747</f>
        <v>0.375681092826588</v>
      </c>
      <c r="E747" s="61"/>
      <c r="V747" s="11" t="n">
        <f aca="false">D747^2</f>
        <v>0.14113628350738</v>
      </c>
      <c r="W747" s="50" t="n">
        <f aca="false">-C747</f>
        <v>-0.983533101020008</v>
      </c>
      <c r="X747" s="51" t="n">
        <f aca="false">A747</f>
        <v>130.9</v>
      </c>
    </row>
    <row r="748" customFormat="false" ht="12.75" hidden="false" customHeight="false" outlineLevel="0" collapsed="false">
      <c r="A748" s="46" t="n">
        <v>131</v>
      </c>
      <c r="B748" s="47" t="n">
        <f aca="false">DEGREES(ASIN((A748^2+$A$3^2-$C$5^2)/(2*A748*$A$3)))</f>
        <v>26.7528717245292</v>
      </c>
      <c r="C748" s="21" t="n">
        <f aca="false">B748-$B$3</f>
        <v>0.991323045615481</v>
      </c>
      <c r="D748" s="48" t="n">
        <f aca="false">ABS(50*C748)/A748</f>
        <v>0.378367574662397</v>
      </c>
      <c r="E748" s="61"/>
      <c r="V748" s="11" t="n">
        <f aca="false">D748^2</f>
        <v>0.143162021555905</v>
      </c>
      <c r="W748" s="50" t="n">
        <f aca="false">-C748</f>
        <v>-0.991323045615481</v>
      </c>
      <c r="X748" s="51" t="n">
        <f aca="false">A748</f>
        <v>131</v>
      </c>
    </row>
    <row r="749" customFormat="false" ht="12.75" hidden="false" customHeight="false" outlineLevel="0" collapsed="false">
      <c r="A749" s="46" t="n">
        <v>131.1</v>
      </c>
      <c r="B749" s="47" t="n">
        <f aca="false">DEGREES(ASIN((A749^2+$A$3^2-$C$5^2)/(2*A749*$A$3)))</f>
        <v>26.7606730835745</v>
      </c>
      <c r="C749" s="21" t="n">
        <f aca="false">B749-$B$3</f>
        <v>0.999124404660751</v>
      </c>
      <c r="D749" s="48" t="n">
        <f aca="false">ABS(50*C749)/A749</f>
        <v>0.381054311464817</v>
      </c>
      <c r="E749" s="61"/>
      <c r="V749" s="11" t="n">
        <f aca="false">D749^2</f>
        <v>0.145202388285926</v>
      </c>
      <c r="W749" s="50" t="n">
        <f aca="false">-C749</f>
        <v>-0.999124404660751</v>
      </c>
      <c r="X749" s="51" t="n">
        <f aca="false">A749</f>
        <v>131.1</v>
      </c>
    </row>
    <row r="750" customFormat="false" ht="12.75" hidden="false" customHeight="false" outlineLevel="0" collapsed="false">
      <c r="A750" s="46" t="n">
        <v>131.2</v>
      </c>
      <c r="B750" s="47" t="n">
        <f aca="false">DEGREES(ASIN((A750^2+$A$3^2-$C$5^2)/(2*A750*$A$3)))</f>
        <v>26.7684858346844</v>
      </c>
      <c r="C750" s="21" t="n">
        <f aca="false">B750-$B$3</f>
        <v>1.00693715577063</v>
      </c>
      <c r="D750" s="48" t="n">
        <f aca="false">ABS(50*C750)/A750</f>
        <v>0.383741294119906</v>
      </c>
      <c r="E750" s="61"/>
      <c r="V750" s="11" t="n">
        <f aca="false">D750^2</f>
        <v>0.14725738081282</v>
      </c>
      <c r="W750" s="50" t="n">
        <f aca="false">-C750</f>
        <v>-1.00693715577063</v>
      </c>
      <c r="X750" s="51" t="n">
        <f aca="false">A750</f>
        <v>131.2</v>
      </c>
    </row>
    <row r="751" customFormat="false" ht="12.75" hidden="false" customHeight="false" outlineLevel="0" collapsed="false">
      <c r="A751" s="46" t="n">
        <v>131.3</v>
      </c>
      <c r="B751" s="47" t="n">
        <f aca="false">DEGREES(ASIN((A751^2+$A$3^2-$C$5^2)/(2*A751*$A$3)))</f>
        <v>26.7763099555479</v>
      </c>
      <c r="C751" s="21" t="n">
        <f aca="false">B751-$B$3</f>
        <v>1.0147612766342</v>
      </c>
      <c r="D751" s="48" t="n">
        <f aca="false">ABS(50*C751)/A751</f>
        <v>0.386428513569765</v>
      </c>
      <c r="E751" s="61"/>
      <c r="V751" s="11" t="n">
        <f aca="false">D751^2</f>
        <v>0.149326996099738</v>
      </c>
      <c r="W751" s="50" t="n">
        <f aca="false">-C751</f>
        <v>-1.0147612766342</v>
      </c>
      <c r="X751" s="51" t="n">
        <f aca="false">A751</f>
        <v>131.3</v>
      </c>
    </row>
    <row r="752" customFormat="false" ht="12.75" hidden="false" customHeight="false" outlineLevel="0" collapsed="false">
      <c r="A752" s="46" t="n">
        <v>131.4</v>
      </c>
      <c r="B752" s="47" t="n">
        <f aca="false">DEGREES(ASIN((A752^2+$A$3^2-$C$5^2)/(2*A752*$A$3)))</f>
        <v>26.7841454239284</v>
      </c>
      <c r="C752" s="21" t="n">
        <f aca="false">B752-$B$3</f>
        <v>1.02259674501469</v>
      </c>
      <c r="D752" s="48" t="n">
        <f aca="false">ABS(50*C752)/A752</f>
        <v>0.389115960812286</v>
      </c>
      <c r="E752" s="61"/>
      <c r="V752" s="11" t="n">
        <f aca="false">D752^2</f>
        <v>0.151411230958869</v>
      </c>
      <c r="W752" s="50" t="n">
        <f aca="false">-C752</f>
        <v>-1.02259674501469</v>
      </c>
      <c r="X752" s="51" t="n">
        <f aca="false">A752</f>
        <v>131.4</v>
      </c>
    </row>
    <row r="753" customFormat="false" ht="12.75" hidden="false" customHeight="false" outlineLevel="0" collapsed="false">
      <c r="A753" s="46" t="n">
        <v>131.5</v>
      </c>
      <c r="B753" s="47" t="n">
        <f aca="false">DEGREES(ASIN((A753^2+$A$3^2-$C$5^2)/(2*A753*$A$3)))</f>
        <v>26.7919922176627</v>
      </c>
      <c r="C753" s="21" t="n">
        <f aca="false">B753-$B$3</f>
        <v>1.03044353874898</v>
      </c>
      <c r="D753" s="48" t="n">
        <f aca="false">ABS(50*C753)/A753</f>
        <v>0.391803626900753</v>
      </c>
      <c r="E753" s="61"/>
      <c r="V753" s="11" t="n">
        <f aca="false">D753^2</f>
        <v>0.153510082052584</v>
      </c>
      <c r="W753" s="50" t="n">
        <f aca="false">-C753</f>
        <v>-1.03044353874898</v>
      </c>
      <c r="X753" s="51" t="n">
        <f aca="false">A753</f>
        <v>131.5</v>
      </c>
    </row>
    <row r="754" customFormat="false" ht="12.75" hidden="false" customHeight="false" outlineLevel="0" collapsed="false">
      <c r="A754" s="46" t="n">
        <v>131.6</v>
      </c>
      <c r="B754" s="47" t="n">
        <f aca="false">DEGREES(ASIN((A754^2+$A$3^2-$C$5^2)/(2*A754*$A$3)))</f>
        <v>26.7998503146613</v>
      </c>
      <c r="C754" s="21" t="n">
        <f aca="false">B754-$B$3</f>
        <v>1.03830163574755</v>
      </c>
      <c r="D754" s="48" t="n">
        <f aca="false">ABS(50*C754)/A754</f>
        <v>0.394491502943598</v>
      </c>
      <c r="E754" s="61"/>
      <c r="V754" s="11" t="n">
        <f aca="false">D754^2</f>
        <v>0.155623545894699</v>
      </c>
      <c r="W754" s="50" t="n">
        <f aca="false">-C754</f>
        <v>-1.03830163574755</v>
      </c>
      <c r="X754" s="51" t="n">
        <f aca="false">A754</f>
        <v>131.6</v>
      </c>
    </row>
    <row r="755" customFormat="false" ht="12.75" hidden="false" customHeight="false" outlineLevel="0" collapsed="false">
      <c r="A755" s="46" t="n">
        <v>131.7</v>
      </c>
      <c r="B755" s="47" t="n">
        <f aca="false">DEGREES(ASIN((A755^2+$A$3^2-$C$5^2)/(2*A755*$A$3)))</f>
        <v>26.8077196929077</v>
      </c>
      <c r="C755" s="21" t="n">
        <f aca="false">B755-$B$3</f>
        <v>1.04617101399403</v>
      </c>
      <c r="D755" s="48" t="n">
        <f aca="false">ABS(50*C755)/A755</f>
        <v>0.397179580104034</v>
      </c>
      <c r="E755" s="61"/>
      <c r="V755" s="11" t="n">
        <f aca="false">D755^2</f>
        <v>0.157751618851617</v>
      </c>
      <c r="W755" s="50" t="n">
        <f aca="false">-C755</f>
        <v>-1.04617101399403</v>
      </c>
      <c r="X755" s="51" t="n">
        <f aca="false">A755</f>
        <v>131.7</v>
      </c>
    </row>
    <row r="756" customFormat="false" ht="12.75" hidden="false" customHeight="false" outlineLevel="0" collapsed="false">
      <c r="A756" s="46" t="n">
        <v>131.8</v>
      </c>
      <c r="B756" s="47" t="n">
        <f aca="false">DEGREES(ASIN((A756^2+$A$3^2-$C$5^2)/(2*A756*$A$3)))</f>
        <v>26.8156003304587</v>
      </c>
      <c r="C756" s="21" t="n">
        <f aca="false">B756-$B$3</f>
        <v>1.05405165154495</v>
      </c>
      <c r="D756" s="48" t="n">
        <f aca="false">ABS(50*C756)/A756</f>
        <v>0.399867849599754</v>
      </c>
      <c r="E756" s="61"/>
      <c r="V756" s="11" t="n">
        <f aca="false">D756^2</f>
        <v>0.159894297143532</v>
      </c>
      <c r="W756" s="50" t="n">
        <f aca="false">-C756</f>
        <v>-1.05405165154495</v>
      </c>
      <c r="X756" s="51" t="n">
        <f aca="false">A756</f>
        <v>131.8</v>
      </c>
    </row>
    <row r="757" customFormat="false" ht="12.75" hidden="false" customHeight="false" outlineLevel="0" collapsed="false">
      <c r="A757" s="46" t="n">
        <v>131.9</v>
      </c>
      <c r="B757" s="47" t="n">
        <f aca="false">DEGREES(ASIN((A757^2+$A$3^2-$C$5^2)/(2*A757*$A$3)))</f>
        <v>26.8234922054433</v>
      </c>
      <c r="C757" s="21" t="n">
        <f aca="false">B757-$B$3</f>
        <v>1.06194352652954</v>
      </c>
      <c r="D757" s="48" t="n">
        <f aca="false">ABS(50*C757)/A757</f>
        <v>0.402556302702629</v>
      </c>
      <c r="E757" s="61"/>
      <c r="V757" s="11" t="n">
        <f aca="false">D757^2</f>
        <v>0.162051576845611</v>
      </c>
      <c r="W757" s="50" t="n">
        <f aca="false">-C757</f>
        <v>-1.06194352652954</v>
      </c>
      <c r="X757" s="51" t="n">
        <f aca="false">A757</f>
        <v>131.9</v>
      </c>
    </row>
    <row r="758" customFormat="false" ht="12.75" hidden="false" customHeight="false" outlineLevel="0" collapsed="false">
      <c r="A758" s="46" t="n">
        <v>132</v>
      </c>
      <c r="B758" s="47" t="n">
        <f aca="false">DEGREES(ASIN((A758^2+$A$3^2-$C$5^2)/(2*A758*$A$3)))</f>
        <v>26.8313952960631</v>
      </c>
      <c r="C758" s="21" t="n">
        <f aca="false">B758-$B$3</f>
        <v>1.06984661714937</v>
      </c>
      <c r="D758" s="48" t="n">
        <f aca="false">ABS(50*C758)/A758</f>
        <v>0.405244930738399</v>
      </c>
      <c r="E758" s="61"/>
      <c r="V758" s="11" t="n">
        <f aca="false">D758^2</f>
        <v>0.16422345388917</v>
      </c>
      <c r="W758" s="50" t="n">
        <f aca="false">-C758</f>
        <v>-1.06984661714937</v>
      </c>
      <c r="X758" s="51" t="n">
        <f aca="false">A758</f>
        <v>132</v>
      </c>
    </row>
    <row r="759" customFormat="false" ht="12.75" hidden="false" customHeight="false" outlineLevel="0" collapsed="false">
      <c r="A759" s="46" t="n">
        <v>132.1</v>
      </c>
      <c r="B759" s="47" t="n">
        <f aca="false">DEGREES(ASIN((A759^2+$A$3^2-$C$5^2)/(2*A759*$A$3)))</f>
        <v>26.8393095805919</v>
      </c>
      <c r="C759" s="21" t="n">
        <f aca="false">B759-$B$3</f>
        <v>1.07776090167813</v>
      </c>
      <c r="D759" s="48" t="n">
        <f aca="false">ABS(50*C759)/A759</f>
        <v>0.407933725086349</v>
      </c>
      <c r="E759" s="61"/>
      <c r="V759" s="11" t="n">
        <f aca="false">D759^2</f>
        <v>0.166409924062825</v>
      </c>
      <c r="W759" s="50" t="n">
        <f aca="false">-C759</f>
        <v>-1.07776090167813</v>
      </c>
      <c r="X759" s="51" t="n">
        <f aca="false">A759</f>
        <v>132.1</v>
      </c>
    </row>
    <row r="760" customFormat="false" ht="12.75" hidden="false" customHeight="false" outlineLevel="0" collapsed="false">
      <c r="A760" s="46" t="n">
        <v>132.2</v>
      </c>
      <c r="B760" s="47" t="n">
        <f aca="false">DEGREES(ASIN((A760^2+$A$3^2-$C$5^2)/(2*A760*$A$3)))</f>
        <v>26.847235037375</v>
      </c>
      <c r="C760" s="21" t="n">
        <f aca="false">B760-$B$3</f>
        <v>1.0856863584613</v>
      </c>
      <c r="D760" s="48" t="n">
        <f aca="false">ABS(50*C760)/A760</f>
        <v>0.410622677179007</v>
      </c>
      <c r="E760" s="61"/>
      <c r="V760" s="11" t="n">
        <f aca="false">D760^2</f>
        <v>0.168610983013655</v>
      </c>
      <c r="W760" s="50" t="n">
        <f aca="false">-C760</f>
        <v>-1.0856863584613</v>
      </c>
      <c r="X760" s="51" t="n">
        <f aca="false">A760</f>
        <v>132.2</v>
      </c>
    </row>
    <row r="761" customFormat="false" ht="12.75" hidden="false" customHeight="false" outlineLevel="0" collapsed="false">
      <c r="A761" s="46" t="n">
        <v>132.3</v>
      </c>
      <c r="B761" s="47" t="n">
        <f aca="false">DEGREES(ASIN((A761^2+$A$3^2-$C$5^2)/(2*A761*$A$3)))</f>
        <v>26.8551716448296</v>
      </c>
      <c r="C761" s="21" t="n">
        <f aca="false">B761-$B$3</f>
        <v>1.09362296591591</v>
      </c>
      <c r="D761" s="48" t="n">
        <f aca="false">ABS(50*C761)/A761</f>
        <v>0.413311778501857</v>
      </c>
      <c r="E761" s="61"/>
      <c r="V761" s="11" t="n">
        <f aca="false">D761^2</f>
        <v>0.170826626248368</v>
      </c>
      <c r="W761" s="50" t="n">
        <f aca="false">-C761</f>
        <v>-1.09362296591591</v>
      </c>
      <c r="X761" s="51" t="n">
        <f aca="false">A761</f>
        <v>132.3</v>
      </c>
    </row>
    <row r="762" customFormat="false" ht="12.75" hidden="false" customHeight="false" outlineLevel="0" collapsed="false">
      <c r="A762" s="46" t="n">
        <v>132.4</v>
      </c>
      <c r="B762" s="47" t="n">
        <f aca="false">DEGREES(ASIN((A762^2+$A$3^2-$C$5^2)/(2*A762*$A$3)))</f>
        <v>26.863119381444</v>
      </c>
      <c r="C762" s="21" t="n">
        <f aca="false">B762-$B$3</f>
        <v>1.10157070253029</v>
      </c>
      <c r="D762" s="48" t="n">
        <f aca="false">ABS(50*C762)/A762</f>
        <v>0.416001020593011</v>
      </c>
      <c r="E762" s="61"/>
      <c r="V762" s="11" t="n">
        <f aca="false">D762^2</f>
        <v>0.173056849134427</v>
      </c>
      <c r="W762" s="50" t="n">
        <f aca="false">-C762</f>
        <v>-1.10157070253029</v>
      </c>
      <c r="X762" s="51" t="n">
        <f aca="false">A762</f>
        <v>132.4</v>
      </c>
    </row>
    <row r="763" customFormat="false" ht="12.75" hidden="false" customHeight="false" outlineLevel="0" collapsed="false">
      <c r="A763" s="46" t="n">
        <v>132.5</v>
      </c>
      <c r="B763" s="47" t="n">
        <f aca="false">DEGREES(ASIN((A763^2+$A$3^2-$C$5^2)/(2*A763*$A$3)))</f>
        <v>26.8710782257775</v>
      </c>
      <c r="C763" s="21" t="n">
        <f aca="false">B763-$B$3</f>
        <v>1.10952954686377</v>
      </c>
      <c r="D763" s="48" t="n">
        <f aca="false">ABS(50*C763)/A763</f>
        <v>0.41869039504293</v>
      </c>
      <c r="E763" s="61"/>
      <c r="V763" s="11" t="n">
        <f aca="false">D763^2</f>
        <v>0.175301646901205</v>
      </c>
      <c r="W763" s="50" t="n">
        <f aca="false">-C763</f>
        <v>-1.10952954686377</v>
      </c>
      <c r="X763" s="51" t="n">
        <f aca="false">A763</f>
        <v>132.5</v>
      </c>
    </row>
    <row r="764" customFormat="false" ht="12.75" hidden="false" customHeight="false" outlineLevel="0" collapsed="false">
      <c r="A764" s="46" t="n">
        <v>132.6</v>
      </c>
      <c r="B764" s="47" t="n">
        <f aca="false">DEGREES(ASIN((A764^2+$A$3^2-$C$5^2)/(2*A764*$A$3)))</f>
        <v>26.8790481564601</v>
      </c>
      <c r="C764" s="21" t="n">
        <f aca="false">B764-$B$3</f>
        <v>1.11749947754637</v>
      </c>
      <c r="D764" s="48" t="n">
        <f aca="false">ABS(50*C764)/A764</f>
        <v>0.421379893494108</v>
      </c>
      <c r="E764" s="61"/>
      <c r="V764" s="11" t="n">
        <f aca="false">D764^2</f>
        <v>0.177561014641106</v>
      </c>
      <c r="W764" s="50" t="n">
        <f aca="false">-C764</f>
        <v>-1.11749947754637</v>
      </c>
      <c r="X764" s="51" t="n">
        <f aca="false">A764</f>
        <v>132.6</v>
      </c>
    </row>
    <row r="765" customFormat="false" ht="12.75" hidden="false" customHeight="false" outlineLevel="0" collapsed="false">
      <c r="A765" s="46" t="n">
        <v>132.7</v>
      </c>
      <c r="B765" s="47" t="n">
        <f aca="false">DEGREES(ASIN((A765^2+$A$3^2-$C$5^2)/(2*A765*$A$3)))</f>
        <v>26.8870291521924</v>
      </c>
      <c r="C765" s="21" t="n">
        <f aca="false">B765-$B$3</f>
        <v>1.12548047327867</v>
      </c>
      <c r="D765" s="48" t="n">
        <f aca="false">ABS(50*C765)/A765</f>
        <v>0.424069507640794</v>
      </c>
      <c r="E765" s="61"/>
      <c r="V765" s="11" t="n">
        <f aca="false">D765^2</f>
        <v>0.179834947310706</v>
      </c>
      <c r="W765" s="50" t="n">
        <f aca="false">-C765</f>
        <v>-1.12548047327867</v>
      </c>
      <c r="X765" s="51" t="n">
        <f aca="false">A765</f>
        <v>132.7</v>
      </c>
    </row>
    <row r="766" customFormat="false" ht="12.75" hidden="false" customHeight="false" outlineLevel="0" collapsed="false">
      <c r="A766" s="46" t="n">
        <v>132.8</v>
      </c>
      <c r="B766" s="47" t="n">
        <f aca="false">DEGREES(ASIN((A766^2+$A$3^2-$C$5^2)/(2*A766*$A$3)))</f>
        <v>26.8950211917451</v>
      </c>
      <c r="C766" s="21" t="n">
        <f aca="false">B766-$B$3</f>
        <v>1.13347251283135</v>
      </c>
      <c r="D766" s="48" t="n">
        <f aca="false">ABS(50*C766)/A766</f>
        <v>0.426759229228672</v>
      </c>
      <c r="E766" s="61"/>
      <c r="V766" s="11" t="n">
        <f aca="false">D766^2</f>
        <v>0.18212343973185</v>
      </c>
      <c r="W766" s="50" t="n">
        <f aca="false">-C766</f>
        <v>-1.13347251283135</v>
      </c>
      <c r="X766" s="51" t="n">
        <f aca="false">A766</f>
        <v>132.8</v>
      </c>
    </row>
    <row r="767" customFormat="false" ht="12.75" hidden="false" customHeight="false" outlineLevel="0" collapsed="false">
      <c r="A767" s="46" t="n">
        <v>132.9</v>
      </c>
      <c r="B767" s="47" t="n">
        <f aca="false">DEGREES(ASIN((A767^2+$A$3^2-$C$5^2)/(2*A767*$A$3)))</f>
        <v>26.9030242539588</v>
      </c>
      <c r="C767" s="21" t="n">
        <f aca="false">B767-$B$3</f>
        <v>1.1414755750451</v>
      </c>
      <c r="D767" s="48" t="n">
        <f aca="false">ABS(50*C767)/A767</f>
        <v>0.429449050054588</v>
      </c>
      <c r="E767" s="61"/>
      <c r="V767" s="11" t="n">
        <f aca="false">D767^2</f>
        <v>0.184426486592788</v>
      </c>
      <c r="W767" s="50" t="n">
        <f aca="false">-C767</f>
        <v>-1.1414755750451</v>
      </c>
      <c r="X767" s="51" t="n">
        <f aca="false">A767</f>
        <v>132.9</v>
      </c>
    </row>
    <row r="768" customFormat="false" ht="12.75" hidden="false" customHeight="false" outlineLevel="0" collapsed="false">
      <c r="A768" s="46" t="n">
        <v>133</v>
      </c>
      <c r="B768" s="47" t="n">
        <f aca="false">DEGREES(ASIN((A768^2+$A$3^2-$C$5^2)/(2*A768*$A$3)))</f>
        <v>26.9110383177439</v>
      </c>
      <c r="C768" s="21" t="n">
        <f aca="false">B768-$B$3</f>
        <v>1.14948963883022</v>
      </c>
      <c r="D768" s="48" t="n">
        <f aca="false">ABS(50*C768)/A768</f>
        <v>0.432138961966247</v>
      </c>
      <c r="E768" s="61"/>
      <c r="V768" s="11" t="n">
        <f aca="false">D768^2</f>
        <v>0.186744082449266</v>
      </c>
      <c r="W768" s="50" t="n">
        <f aca="false">-C768</f>
        <v>-1.14948963883022</v>
      </c>
      <c r="X768" s="51" t="n">
        <f aca="false">A768</f>
        <v>133</v>
      </c>
    </row>
    <row r="769" customFormat="false" ht="12.75" hidden="false" customHeight="false" outlineLevel="0" collapsed="false">
      <c r="A769" s="46" t="n">
        <v>133.1</v>
      </c>
      <c r="B769" s="47" t="n">
        <f aca="false">DEGREES(ASIN((A769^2+$A$3^2-$C$5^2)/(2*A769*$A$3)))</f>
        <v>26.9190633620802</v>
      </c>
      <c r="C769" s="21" t="n">
        <f aca="false">B769-$B$3</f>
        <v>1.15751468316646</v>
      </c>
      <c r="D769" s="48" t="n">
        <f aca="false">ABS(50*C769)/A769</f>
        <v>0.434828956861933</v>
      </c>
      <c r="E769" s="61"/>
      <c r="V769" s="11" t="n">
        <f aca="false">D769^2</f>
        <v>0.189076221725636</v>
      </c>
      <c r="W769" s="50" t="n">
        <f aca="false">-C769</f>
        <v>-1.15751468316646</v>
      </c>
      <c r="X769" s="51" t="n">
        <f aca="false">A769</f>
        <v>133.1</v>
      </c>
    </row>
    <row r="770" customFormat="false" ht="12.75" hidden="false" customHeight="false" outlineLevel="0" collapsed="false">
      <c r="A770" s="46" t="n">
        <v>133.2</v>
      </c>
      <c r="B770" s="47" t="n">
        <f aca="false">DEGREES(ASIN((A770^2+$A$3^2-$C$5^2)/(2*A770*$A$3)))</f>
        <v>26.9270993660165</v>
      </c>
      <c r="C770" s="21" t="n">
        <f aca="false">B770-$B$3</f>
        <v>1.16555068710273</v>
      </c>
      <c r="D770" s="48" t="n">
        <f aca="false">ABS(50*C770)/A770</f>
        <v>0.437519026690214</v>
      </c>
      <c r="E770" s="61"/>
      <c r="V770" s="11" t="n">
        <f aca="false">D770^2</f>
        <v>0.191422898715952</v>
      </c>
      <c r="W770" s="50" t="n">
        <f aca="false">-C770</f>
        <v>-1.16555068710273</v>
      </c>
      <c r="X770" s="51" t="n">
        <f aca="false">A770</f>
        <v>133.2</v>
      </c>
    </row>
    <row r="771" customFormat="false" ht="12.75" hidden="false" customHeight="false" outlineLevel="0" collapsed="false">
      <c r="A771" s="46" t="n">
        <v>133.3</v>
      </c>
      <c r="B771" s="47" t="n">
        <f aca="false">DEGREES(ASIN((A771^2+$A$3^2-$C$5^2)/(2*A771*$A$3)))</f>
        <v>26.9351463086705</v>
      </c>
      <c r="C771" s="21" t="n">
        <f aca="false">B771-$B$3</f>
        <v>1.17359762975677</v>
      </c>
      <c r="D771" s="48" t="n">
        <f aca="false">ABS(50*C771)/A771</f>
        <v>0.440209163449653</v>
      </c>
      <c r="E771" s="61"/>
      <c r="V771" s="11" t="n">
        <f aca="false">D771^2</f>
        <v>0.193784107585043</v>
      </c>
      <c r="W771" s="50" t="n">
        <f aca="false">-C771</f>
        <v>-1.17359762975677</v>
      </c>
      <c r="X771" s="51" t="n">
        <f aca="false">A771</f>
        <v>133.3</v>
      </c>
    </row>
    <row r="772" customFormat="false" ht="12.75" hidden="false" customHeight="false" outlineLevel="0" collapsed="false">
      <c r="A772" s="46" t="n">
        <v>133.4</v>
      </c>
      <c r="B772" s="47" t="n">
        <f aca="false">DEGREES(ASIN((A772^2+$A$3^2-$C$5^2)/(2*A772*$A$3)))</f>
        <v>26.9432041692287</v>
      </c>
      <c r="C772" s="21" t="n">
        <f aca="false">B772-$B$3</f>
        <v>1.18165549031501</v>
      </c>
      <c r="D772" s="48" t="n">
        <f aca="false">ABS(50*C772)/A772</f>
        <v>0.442899359188533</v>
      </c>
      <c r="E772" s="61"/>
      <c r="V772" s="11" t="n">
        <f aca="false">D772^2</f>
        <v>0.196159842369613</v>
      </c>
      <c r="W772" s="50" t="n">
        <f aca="false">-C772</f>
        <v>-1.18165549031501</v>
      </c>
      <c r="X772" s="51" t="n">
        <f aca="false">A772</f>
        <v>133.4</v>
      </c>
    </row>
    <row r="773" customFormat="false" ht="12.75" hidden="false" customHeight="false" outlineLevel="0" collapsed="false">
      <c r="A773" s="46" t="n">
        <v>133.5</v>
      </c>
      <c r="B773" s="47" t="n">
        <f aca="false">DEGREES(ASIN((A773^2+$A$3^2-$C$5^2)/(2*A773*$A$3)))</f>
        <v>26.9512729269459</v>
      </c>
      <c r="C773" s="21" t="n">
        <f aca="false">B773-$B$3</f>
        <v>1.18972424803218</v>
      </c>
      <c r="D773" s="48" t="n">
        <f aca="false">ABS(50*C773)/A773</f>
        <v>0.445589606004561</v>
      </c>
      <c r="E773" s="61"/>
      <c r="V773" s="11" t="n">
        <f aca="false">D773^2</f>
        <v>0.1985500969793</v>
      </c>
      <c r="W773" s="50" t="n">
        <f aca="false">-C773</f>
        <v>-1.18972424803218</v>
      </c>
      <c r="X773" s="51" t="n">
        <f aca="false">A773</f>
        <v>133.5</v>
      </c>
    </row>
    <row r="774" customFormat="false" ht="12.75" hidden="false" customHeight="false" outlineLevel="0" collapsed="false">
      <c r="A774" s="46" t="n">
        <v>133.6</v>
      </c>
      <c r="B774" s="47" t="n">
        <f aca="false">DEGREES(ASIN((A774^2+$A$3^2-$C$5^2)/(2*A774*$A$3)))</f>
        <v>26.9593525611449</v>
      </c>
      <c r="C774" s="21" t="n">
        <f aca="false">B774-$B$3</f>
        <v>1.19780388223118</v>
      </c>
      <c r="D774" s="48" t="n">
        <f aca="false">ABS(50*C774)/A774</f>
        <v>0.448279896044604</v>
      </c>
      <c r="E774" s="61"/>
      <c r="V774" s="11" t="n">
        <f aca="false">D774^2</f>
        <v>0.200954865197761</v>
      </c>
      <c r="W774" s="50" t="n">
        <f aca="false">-C774</f>
        <v>-1.19780388223118</v>
      </c>
      <c r="X774" s="51" t="n">
        <f aca="false">A774</f>
        <v>133.6</v>
      </c>
    </row>
    <row r="775" customFormat="false" ht="12.75" hidden="false" customHeight="false" outlineLevel="0" collapsed="false">
      <c r="A775" s="46" t="n">
        <v>133.7</v>
      </c>
      <c r="B775" s="47" t="n">
        <f aca="false">DEGREES(ASIN((A775^2+$A$3^2-$C$5^2)/(2*A775*$A$3)))</f>
        <v>26.9674430512165</v>
      </c>
      <c r="C775" s="21" t="n">
        <f aca="false">B775-$B$3</f>
        <v>1.20589437230274</v>
      </c>
      <c r="D775" s="48" t="n">
        <f aca="false">ABS(50*C775)/A775</f>
        <v>0.450970221504389</v>
      </c>
      <c r="E775" s="61"/>
      <c r="V775" s="11" t="n">
        <f aca="false">D775^2</f>
        <v>0.203374140683718</v>
      </c>
      <c r="W775" s="50" t="n">
        <f aca="false">-C775</f>
        <v>-1.20589437230274</v>
      </c>
      <c r="X775" s="51" t="n">
        <f aca="false">A775</f>
        <v>133.7</v>
      </c>
    </row>
    <row r="776" customFormat="false" ht="12.75" hidden="false" customHeight="false" outlineLevel="0" collapsed="false">
      <c r="A776" s="46" t="n">
        <v>133.8</v>
      </c>
      <c r="B776" s="47" t="n">
        <f aca="false">DEGREES(ASIN((A776^2+$A$3^2-$C$5^2)/(2*A776*$A$3)))</f>
        <v>26.9755443766189</v>
      </c>
      <c r="C776" s="21" t="n">
        <f aca="false">B776-$B$3</f>
        <v>1.21399569770517</v>
      </c>
      <c r="D776" s="48" t="n">
        <f aca="false">ABS(50*C776)/A776</f>
        <v>0.453660574628239</v>
      </c>
      <c r="E776" s="61"/>
      <c r="V776" s="11" t="n">
        <f aca="false">D776^2</f>
        <v>0.205807916972024</v>
      </c>
      <c r="W776" s="50" t="n">
        <f aca="false">-C776</f>
        <v>-1.21399569770517</v>
      </c>
      <c r="X776" s="51" t="n">
        <f aca="false">A776</f>
        <v>133.8</v>
      </c>
    </row>
    <row r="777" customFormat="false" ht="12.75" hidden="false" customHeight="false" outlineLevel="0" collapsed="false">
      <c r="A777" s="46" t="n">
        <v>133.9</v>
      </c>
      <c r="B777" s="47" t="n">
        <f aca="false">DEGREES(ASIN((A777^2+$A$3^2-$C$5^2)/(2*A777*$A$3)))</f>
        <v>26.9836565168779</v>
      </c>
      <c r="C777" s="21" t="n">
        <f aca="false">B777-$B$3</f>
        <v>1.22210783796418</v>
      </c>
      <c r="D777" s="48" t="n">
        <f aca="false">ABS(50*C777)/A777</f>
        <v>0.456350947708807</v>
      </c>
      <c r="E777" s="61"/>
      <c r="V777" s="11" t="n">
        <f aca="false">D777^2</f>
        <v>0.208256187474726</v>
      </c>
      <c r="W777" s="50" t="n">
        <f aca="false">-C777</f>
        <v>-1.22210783796418</v>
      </c>
      <c r="X777" s="51" t="n">
        <f aca="false">A777</f>
        <v>133.9</v>
      </c>
    </row>
    <row r="778" customFormat="false" ht="12.75" hidden="false" customHeight="false" outlineLevel="0" collapsed="false">
      <c r="A778" s="46" t="n">
        <v>134</v>
      </c>
      <c r="B778" s="47" t="n">
        <f aca="false">DEGREES(ASIN((A778^2+$A$3^2-$C$5^2)/(2*A778*$A$3)))</f>
        <v>26.9917794515863</v>
      </c>
      <c r="C778" s="21" t="n">
        <f aca="false">B778-$B$3</f>
        <v>1.23023077267253</v>
      </c>
      <c r="D778" s="48" t="n">
        <f aca="false">ABS(50*C778)/A778</f>
        <v>0.459041333086765</v>
      </c>
      <c r="E778" s="61"/>
      <c r="V778" s="11" t="n">
        <f aca="false">D778^2</f>
        <v>0.210718945482075</v>
      </c>
      <c r="W778" s="50" t="n">
        <f aca="false">-C778</f>
        <v>-1.23023077267253</v>
      </c>
      <c r="X778" s="51" t="n">
        <f aca="false">A778</f>
        <v>134</v>
      </c>
    </row>
    <row r="779" customFormat="false" ht="12.75" hidden="false" customHeight="false" outlineLevel="0" collapsed="false">
      <c r="A779" s="46" t="n">
        <v>134.1</v>
      </c>
      <c r="B779" s="47" t="n">
        <f aca="false">DEGREES(ASIN((A779^2+$A$3^2-$C$5^2)/(2*A779*$A$3)))</f>
        <v>26.9999131604036</v>
      </c>
      <c r="C779" s="21" t="n">
        <f aca="false">B779-$B$3</f>
        <v>1.23836448148984</v>
      </c>
      <c r="D779" s="48" t="n">
        <f aca="false">ABS(50*C779)/A779</f>
        <v>0.461731723150575</v>
      </c>
      <c r="E779" s="61"/>
      <c r="V779" s="11" t="n">
        <f aca="false">D779^2</f>
        <v>0.213196184163599</v>
      </c>
      <c r="W779" s="50" t="n">
        <f aca="false">-C779</f>
        <v>-1.23836448148984</v>
      </c>
      <c r="X779" s="51" t="n">
        <f aca="false">A779</f>
        <v>134.1</v>
      </c>
    </row>
    <row r="780" customFormat="false" ht="12.75" hidden="false" customHeight="false" outlineLevel="0" collapsed="false">
      <c r="A780" s="46" t="n">
        <v>134.2</v>
      </c>
      <c r="B780" s="47" t="n">
        <f aca="false">DEGREES(ASIN((A780^2+$A$3^2-$C$5^2)/(2*A780*$A$3)))</f>
        <v>27.008057623056</v>
      </c>
      <c r="C780" s="21" t="n">
        <f aca="false">B780-$B$3</f>
        <v>1.24650894414232</v>
      </c>
      <c r="D780" s="48" t="n">
        <f aca="false">ABS(50*C780)/A780</f>
        <v>0.464422110336186</v>
      </c>
      <c r="E780" s="61"/>
      <c r="V780" s="11" t="n">
        <f aca="false">D780^2</f>
        <v>0.215687896569117</v>
      </c>
      <c r="W780" s="50" t="n">
        <f aca="false">-C780</f>
        <v>-1.24650894414232</v>
      </c>
      <c r="X780" s="51" t="n">
        <f aca="false">A780</f>
        <v>134.2</v>
      </c>
    </row>
    <row r="781" customFormat="false" ht="12.75" hidden="false" customHeight="false" outlineLevel="0" collapsed="false">
      <c r="A781" s="46" t="n">
        <v>134.3</v>
      </c>
      <c r="B781" s="47" t="n">
        <f aca="false">DEGREES(ASIN((A781^2+$A$3^2-$C$5^2)/(2*A781*$A$3)))</f>
        <v>27.0162128193363</v>
      </c>
      <c r="C781" s="21" t="n">
        <f aca="false">B781-$B$3</f>
        <v>1.25466414042254</v>
      </c>
      <c r="D781" s="48" t="n">
        <f aca="false">ABS(50*C781)/A781</f>
        <v>0.467112487126782</v>
      </c>
      <c r="E781" s="61"/>
      <c r="V781" s="11" t="n">
        <f aca="false">D781^2</f>
        <v>0.218194075629768</v>
      </c>
      <c r="W781" s="50" t="n">
        <f aca="false">-C781</f>
        <v>-1.25466414042254</v>
      </c>
      <c r="X781" s="51" t="n">
        <f aca="false">A781</f>
        <v>134.3</v>
      </c>
    </row>
    <row r="782" customFormat="false" ht="12.75" hidden="false" customHeight="false" outlineLevel="0" collapsed="false">
      <c r="A782" s="46" t="n">
        <v>134.4</v>
      </c>
      <c r="B782" s="47" t="n">
        <f aca="false">DEGREES(ASIN((A782^2+$A$3^2-$C$5^2)/(2*A782*$A$3)))</f>
        <v>27.0243787291029</v>
      </c>
      <c r="C782" s="21" t="n">
        <f aca="false">B782-$B$3</f>
        <v>1.26283005018914</v>
      </c>
      <c r="D782" s="48" t="n">
        <f aca="false">ABS(50*C782)/A782</f>
        <v>0.469802846052506</v>
      </c>
      <c r="E782" s="61"/>
      <c r="V782" s="11" t="n">
        <f aca="false">D782^2</f>
        <v>0.220714714159035</v>
      </c>
      <c r="W782" s="50" t="n">
        <f aca="false">-C782</f>
        <v>-1.26283005018914</v>
      </c>
      <c r="X782" s="51" t="n">
        <f aca="false">A782</f>
        <v>134.4</v>
      </c>
    </row>
    <row r="783" customFormat="false" ht="12.75" hidden="false" customHeight="false" outlineLevel="0" collapsed="false">
      <c r="A783" s="46" t="n">
        <v>134.5</v>
      </c>
      <c r="B783" s="47" t="n">
        <f aca="false">DEGREES(ASIN((A783^2+$A$3^2-$C$5^2)/(2*A783*$A$3)))</f>
        <v>27.0325553322803</v>
      </c>
      <c r="C783" s="21" t="n">
        <f aca="false">B783-$B$3</f>
        <v>1.27100665336663</v>
      </c>
      <c r="D783" s="48" t="n">
        <f aca="false">ABS(50*C783)/A783</f>
        <v>0.472493179690196</v>
      </c>
      <c r="E783" s="61"/>
      <c r="V783" s="11" t="n">
        <f aca="false">D783^2</f>
        <v>0.223249804853752</v>
      </c>
      <c r="W783" s="50" t="n">
        <f aca="false">-C783</f>
        <v>-1.27100665336663</v>
      </c>
      <c r="X783" s="51" t="n">
        <f aca="false">A783</f>
        <v>134.5</v>
      </c>
    </row>
    <row r="784" customFormat="false" ht="12.75" hidden="false" customHeight="false" outlineLevel="0" collapsed="false">
      <c r="A784" s="46" t="n">
        <v>134.6</v>
      </c>
      <c r="B784" s="47" t="n">
        <f aca="false">DEGREES(ASIN((A784^2+$A$3^2-$C$5^2)/(2*A784*$A$3)))</f>
        <v>27.0407426088588</v>
      </c>
      <c r="C784" s="21" t="n">
        <f aca="false">B784-$B$3</f>
        <v>1.27919392994512</v>
      </c>
      <c r="D784" s="48" t="n">
        <f aca="false">ABS(50*C784)/A784</f>
        <v>0.47518348066312</v>
      </c>
      <c r="E784" s="61"/>
      <c r="V784" s="11" t="n">
        <f aca="false">D784^2</f>
        <v>0.225799340295118</v>
      </c>
      <c r="W784" s="50" t="n">
        <f aca="false">-C784</f>
        <v>-1.27919392994512</v>
      </c>
      <c r="X784" s="51" t="n">
        <f aca="false">A784</f>
        <v>134.6</v>
      </c>
    </row>
    <row r="785" customFormat="false" ht="12.75" hidden="false" customHeight="false" outlineLevel="0" collapsed="false">
      <c r="A785" s="46" t="n">
        <v>134.7</v>
      </c>
      <c r="B785" s="47" t="n">
        <f aca="false">DEGREES(ASIN((A785^2+$A$3^2-$C$5^2)/(2*A785*$A$3)))</f>
        <v>27.0489405388938</v>
      </c>
      <c r="C785" s="21" t="n">
        <f aca="false">B785-$B$3</f>
        <v>1.28739185998008</v>
      </c>
      <c r="D785" s="48" t="n">
        <f aca="false">ABS(50*C785)/A785</f>
        <v>0.477873741640714</v>
      </c>
      <c r="E785" s="61"/>
      <c r="V785" s="11" t="n">
        <f aca="false">D785^2</f>
        <v>0.228363312949696</v>
      </c>
      <c r="W785" s="50" t="n">
        <f aca="false">-C785</f>
        <v>-1.28739185998008</v>
      </c>
      <c r="X785" s="51" t="n">
        <f aca="false">A785</f>
        <v>134.7</v>
      </c>
    </row>
    <row r="786" customFormat="false" ht="12.75" hidden="false" customHeight="false" outlineLevel="0" collapsed="false">
      <c r="A786" s="46" t="n">
        <v>134.8</v>
      </c>
      <c r="B786" s="47" t="n">
        <f aca="false">DEGREES(ASIN((A786^2+$A$3^2-$C$5^2)/(2*A786*$A$3)))</f>
        <v>27.0571491025059</v>
      </c>
      <c r="C786" s="21" t="n">
        <f aca="false">B786-$B$3</f>
        <v>1.29560042359213</v>
      </c>
      <c r="D786" s="48" t="n">
        <f aca="false">ABS(50*C786)/A786</f>
        <v>0.480563955338327</v>
      </c>
      <c r="E786" s="61"/>
      <c r="V786" s="11" t="n">
        <f aca="false">D786^2</f>
        <v>0.230941715170418</v>
      </c>
      <c r="W786" s="50" t="n">
        <f aca="false">-C786</f>
        <v>-1.29560042359213</v>
      </c>
      <c r="X786" s="51" t="n">
        <f aca="false">A786</f>
        <v>134.8</v>
      </c>
    </row>
    <row r="787" customFormat="false" ht="12.75" hidden="false" customHeight="false" outlineLevel="0" collapsed="false">
      <c r="A787" s="46" t="n">
        <v>134.9</v>
      </c>
      <c r="B787" s="47" t="n">
        <f aca="false">DEGREES(ASIN((A787^2+$A$3^2-$C$5^2)/(2*A787*$A$3)))</f>
        <v>27.0653682798804</v>
      </c>
      <c r="C787" s="21" t="n">
        <f aca="false">B787-$B$3</f>
        <v>1.3038196009667</v>
      </c>
      <c r="D787" s="48" t="n">
        <f aca="false">ABS(50*C787)/A787</f>
        <v>0.483254114516938</v>
      </c>
      <c r="E787" s="61"/>
      <c r="V787" s="11" t="n">
        <f aca="false">D787^2</f>
        <v>0.233534539197549</v>
      </c>
      <c r="W787" s="50" t="n">
        <f aca="false">-C787</f>
        <v>-1.3038196009667</v>
      </c>
      <c r="X787" s="51" t="n">
        <f aca="false">A787</f>
        <v>134.9</v>
      </c>
    </row>
    <row r="788" customFormat="false" ht="12.75" hidden="false" customHeight="false" outlineLevel="0" collapsed="false">
      <c r="A788" s="46" t="n">
        <v>135</v>
      </c>
      <c r="B788" s="47" t="n">
        <f aca="false">DEGREES(ASIN((A788^2+$A$3^2-$C$5^2)/(2*A788*$A$3)))</f>
        <v>27.0735980512676</v>
      </c>
      <c r="C788" s="21" t="n">
        <f aca="false">B788-$B$3</f>
        <v>1.31204937235391</v>
      </c>
      <c r="D788" s="48" t="n">
        <f aca="false">ABS(50*C788)/A788</f>
        <v>0.485944211982929</v>
      </c>
      <c r="E788" s="61"/>
      <c r="V788" s="11" t="n">
        <f aca="false">D788^2</f>
        <v>0.23614177715971</v>
      </c>
      <c r="W788" s="50" t="n">
        <f aca="false">-C788</f>
        <v>-1.31204937235391</v>
      </c>
      <c r="X788" s="51" t="n">
        <f aca="false">A788</f>
        <v>135</v>
      </c>
    </row>
    <row r="789" customFormat="false" ht="12.75" hidden="false" customHeight="false" outlineLevel="0" collapsed="false">
      <c r="A789" s="46" t="n">
        <v>135.1</v>
      </c>
      <c r="B789" s="47" t="n">
        <f aca="false">DEGREES(ASIN((A789^2+$A$3^2-$C$5^2)/(2*A789*$A$3)))</f>
        <v>27.081838396982</v>
      </c>
      <c r="C789" s="21" t="n">
        <f aca="false">B789-$B$3</f>
        <v>1.32028971806825</v>
      </c>
      <c r="D789" s="48" t="n">
        <f aca="false">ABS(50*C789)/A789</f>
        <v>0.488634240587805</v>
      </c>
      <c r="E789" s="61"/>
      <c r="V789" s="11" t="n">
        <f aca="false">D789^2</f>
        <v>0.238763421074821</v>
      </c>
      <c r="W789" s="50" t="n">
        <f aca="false">-C789</f>
        <v>-1.32028971806825</v>
      </c>
      <c r="X789" s="51" t="n">
        <f aca="false">A789</f>
        <v>135.1</v>
      </c>
    </row>
    <row r="790" customFormat="false" ht="12.75" hidden="false" customHeight="false" outlineLevel="0" collapsed="false">
      <c r="A790" s="46" t="n">
        <v>135.2</v>
      </c>
      <c r="B790" s="47" t="n">
        <f aca="false">DEGREES(ASIN((A790^2+$A$3^2-$C$5^2)/(2*A790*$A$3)))</f>
        <v>27.0900892974021</v>
      </c>
      <c r="C790" s="21" t="n">
        <f aca="false">B790-$B$3</f>
        <v>1.3285406184884</v>
      </c>
      <c r="D790" s="48" t="n">
        <f aca="false">ABS(50*C790)/A790</f>
        <v>0.49132419322796</v>
      </c>
      <c r="E790" s="61"/>
      <c r="V790" s="11" t="n">
        <f aca="false">D790^2</f>
        <v>0.241399462851106</v>
      </c>
      <c r="W790" s="50" t="n">
        <f aca="false">-C790</f>
        <v>-1.3285406184884</v>
      </c>
      <c r="X790" s="51" t="n">
        <f aca="false">A790</f>
        <v>135.2</v>
      </c>
    </row>
    <row r="791" customFormat="false" ht="12.75" hidden="false" customHeight="false" outlineLevel="0" collapsed="false">
      <c r="A791" s="46" t="n">
        <v>135.3</v>
      </c>
      <c r="B791" s="47" t="n">
        <f aca="false">DEGREES(ASIN((A791^2+$A$3^2-$C$5^2)/(2*A791*$A$3)))</f>
        <v>27.0983507329706</v>
      </c>
      <c r="C791" s="21" t="n">
        <f aca="false">B791-$B$3</f>
        <v>1.33680205405692</v>
      </c>
      <c r="D791" s="48" t="n">
        <f aca="false">ABS(50*C791)/A791</f>
        <v>0.494014062844392</v>
      </c>
      <c r="E791" s="61"/>
      <c r="V791" s="11" t="n">
        <f aca="false">D791^2</f>
        <v>0.244049894288023</v>
      </c>
      <c r="W791" s="50" t="n">
        <f aca="false">-C791</f>
        <v>-1.33680205405692</v>
      </c>
      <c r="X791" s="51" t="n">
        <f aca="false">A791</f>
        <v>135.3</v>
      </c>
    </row>
    <row r="792" customFormat="false" ht="12.75" hidden="false" customHeight="false" outlineLevel="0" collapsed="false">
      <c r="A792" s="46" t="n">
        <v>135.4</v>
      </c>
      <c r="B792" s="47" t="n">
        <f aca="false">DEGREES(ASIN((A792^2+$A$3^2-$C$5^2)/(2*A792*$A$3)))</f>
        <v>27.1066226841938</v>
      </c>
      <c r="C792" s="21" t="n">
        <f aca="false">B792-$B$3</f>
        <v>1.34507400528007</v>
      </c>
      <c r="D792" s="48" t="n">
        <f aca="false">ABS(50*C792)/A792</f>
        <v>0.496703842422478</v>
      </c>
      <c r="E792" s="61"/>
      <c r="V792" s="11" t="n">
        <f aca="false">D792^2</f>
        <v>0.246714707077254</v>
      </c>
      <c r="W792" s="50" t="n">
        <f aca="false">-C792</f>
        <v>-1.34507400528007</v>
      </c>
      <c r="X792" s="51" t="n">
        <f aca="false">A792</f>
        <v>135.4</v>
      </c>
    </row>
    <row r="793" customFormat="false" ht="12.75" hidden="false" customHeight="false" outlineLevel="0" collapsed="false">
      <c r="A793" s="46" t="n">
        <v>135.5</v>
      </c>
      <c r="B793" s="47" t="n">
        <f aca="false">DEGREES(ASIN((A793^2+$A$3^2-$C$5^2)/(2*A793*$A$3)))</f>
        <v>27.1149051316413</v>
      </c>
      <c r="C793" s="21" t="n">
        <f aca="false">B793-$B$3</f>
        <v>1.35335645272756</v>
      </c>
      <c r="D793" s="48" t="n">
        <f aca="false">ABS(50*C793)/A793</f>
        <v>0.49939352499172</v>
      </c>
      <c r="E793" s="61"/>
      <c r="V793" s="11" t="n">
        <f aca="false">D793^2</f>
        <v>0.249393892803655</v>
      </c>
      <c r="W793" s="50" t="n">
        <f aca="false">-C793</f>
        <v>-1.35335645272756</v>
      </c>
      <c r="X793" s="51" t="n">
        <f aca="false">A793</f>
        <v>135.5</v>
      </c>
    </row>
    <row r="794" customFormat="false" ht="12.75" hidden="false" customHeight="false" outlineLevel="0" collapsed="false">
      <c r="A794" s="46" t="n">
        <v>135.6</v>
      </c>
      <c r="B794" s="47" t="n">
        <f aca="false">DEGREES(ASIN((A794^2+$A$3^2-$C$5^2)/(2*A794*$A$3)))</f>
        <v>27.123198055946</v>
      </c>
      <c r="C794" s="21" t="n">
        <f aca="false">B794-$B$3</f>
        <v>1.3616493770323</v>
      </c>
      <c r="D794" s="48" t="n">
        <f aca="false">ABS(50*C794)/A794</f>
        <v>0.502083103625481</v>
      </c>
      <c r="E794" s="61"/>
      <c r="V794" s="11" t="n">
        <f aca="false">D794^2</f>
        <v>0.252087442946195</v>
      </c>
      <c r="W794" s="50" t="n">
        <f aca="false">-C794</f>
        <v>-1.3616493770323</v>
      </c>
      <c r="X794" s="51" t="n">
        <f aca="false">A794</f>
        <v>135.6</v>
      </c>
    </row>
    <row r="795" customFormat="false" ht="12.75" hidden="false" customHeight="false" outlineLevel="0" collapsed="false">
      <c r="A795" s="46" t="n">
        <v>135.7</v>
      </c>
      <c r="B795" s="47" t="n">
        <f aca="false">DEGREES(ASIN((A795^2+$A$3^2-$C$5^2)/(2*A795*$A$3)))</f>
        <v>27.1315014378039</v>
      </c>
      <c r="C795" s="21" t="n">
        <f aca="false">B795-$B$3</f>
        <v>1.36995275889021</v>
      </c>
      <c r="D795" s="48" t="n">
        <f aca="false">ABS(50*C795)/A795</f>
        <v>0.504772571440754</v>
      </c>
      <c r="E795" s="61"/>
      <c r="V795" s="11" t="n">
        <f aca="false">D795^2</f>
        <v>0.254795348878912</v>
      </c>
      <c r="W795" s="50" t="n">
        <f aca="false">-C795</f>
        <v>-1.36995275889021</v>
      </c>
      <c r="X795" s="51" t="n">
        <f aca="false">A795</f>
        <v>135.7</v>
      </c>
    </row>
    <row r="796" customFormat="false" ht="12.75" hidden="false" customHeight="false" outlineLevel="0" collapsed="false">
      <c r="A796" s="46" t="n">
        <v>135.8</v>
      </c>
      <c r="B796" s="47" t="n">
        <f aca="false">DEGREES(ASIN((A796^2+$A$3^2-$C$5^2)/(2*A796*$A$3)))</f>
        <v>27.1398152579736</v>
      </c>
      <c r="C796" s="21" t="n">
        <f aca="false">B796-$B$3</f>
        <v>1.37826657905991</v>
      </c>
      <c r="D796" s="48" t="n">
        <f aca="false">ABS(50*C796)/A796</f>
        <v>0.507461921597907</v>
      </c>
      <c r="E796" s="61"/>
      <c r="V796" s="11" t="n">
        <f aca="false">D796^2</f>
        <v>0.25751760187184</v>
      </c>
      <c r="W796" s="50" t="n">
        <f aca="false">-C796</f>
        <v>-1.37826657905991</v>
      </c>
      <c r="X796" s="51" t="n">
        <f aca="false">A796</f>
        <v>135.8</v>
      </c>
    </row>
    <row r="797" customFormat="false" ht="12.75" hidden="false" customHeight="false" outlineLevel="0" collapsed="false">
      <c r="A797" s="46" t="n">
        <v>135.9</v>
      </c>
      <c r="B797" s="47" t="n">
        <f aca="false">DEGREES(ASIN((A797^2+$A$3^2-$C$5^2)/(2*A797*$A$3)))</f>
        <v>27.1481394972763</v>
      </c>
      <c r="C797" s="21" t="n">
        <f aca="false">B797-$B$3</f>
        <v>1.3865908183626</v>
      </c>
      <c r="D797" s="48" t="n">
        <f aca="false">ABS(50*C797)/A797</f>
        <v>0.51015114730044</v>
      </c>
      <c r="E797" s="61"/>
      <c r="V797" s="11" t="n">
        <f aca="false">D797^2</f>
        <v>0.260254193091955</v>
      </c>
      <c r="W797" s="50" t="n">
        <f aca="false">-C797</f>
        <v>-1.3865908183626</v>
      </c>
      <c r="X797" s="51" t="n">
        <f aca="false">A797</f>
        <v>135.9</v>
      </c>
    </row>
    <row r="798" customFormat="false" ht="12.75" hidden="false" customHeight="false" outlineLevel="0" collapsed="false">
      <c r="A798" s="46" t="n">
        <v>136</v>
      </c>
      <c r="B798" s="47" t="n">
        <f aca="false">DEGREES(ASIN((A798^2+$A$3^2-$C$5^2)/(2*A798*$A$3)))</f>
        <v>27.1564741365954</v>
      </c>
      <c r="C798" s="21" t="n">
        <f aca="false">B798-$B$3</f>
        <v>1.39492545768171</v>
      </c>
      <c r="D798" s="48" t="n">
        <f aca="false">ABS(50*C798)/A798</f>
        <v>0.512840241794746</v>
      </c>
      <c r="E798" s="61"/>
      <c r="V798" s="11" t="n">
        <f aca="false">D798^2</f>
        <v>0.263005113604093</v>
      </c>
      <c r="W798" s="50" t="n">
        <f aca="false">-C798</f>
        <v>-1.39492545768171</v>
      </c>
      <c r="X798" s="51" t="n">
        <f aca="false">A798</f>
        <v>136</v>
      </c>
    </row>
    <row r="799" customFormat="false" ht="12.75" hidden="false" customHeight="false" outlineLevel="0" collapsed="false">
      <c r="A799" s="46" t="n">
        <v>136.1</v>
      </c>
      <c r="B799" s="47" t="n">
        <f aca="false">DEGREES(ASIN((A799^2+$A$3^2-$C$5^2)/(2*A799*$A$3)))</f>
        <v>27.1648191568765</v>
      </c>
      <c r="C799" s="21" t="n">
        <f aca="false">B799-$B$3</f>
        <v>1.40327047796275</v>
      </c>
      <c r="D799" s="48" t="n">
        <f aca="false">ABS(50*C799)/A799</f>
        <v>0.515529198369855</v>
      </c>
      <c r="E799" s="61"/>
      <c r="V799" s="11" t="n">
        <f aca="false">D799^2</f>
        <v>0.265770354371866</v>
      </c>
      <c r="W799" s="50" t="n">
        <f aca="false">-C799</f>
        <v>-1.40327047796275</v>
      </c>
      <c r="X799" s="51" t="n">
        <f aca="false">A799</f>
        <v>136.1</v>
      </c>
    </row>
    <row r="800" customFormat="false" ht="12.75" hidden="false" customHeight="false" outlineLevel="0" collapsed="false">
      <c r="A800" s="46" t="n">
        <v>136.2</v>
      </c>
      <c r="B800" s="47" t="n">
        <f aca="false">DEGREES(ASIN((A800^2+$A$3^2-$C$5^2)/(2*A800*$A$3)))</f>
        <v>27.1731745391268</v>
      </c>
      <c r="C800" s="21" t="n">
        <f aca="false">B800-$B$3</f>
        <v>1.41162586021307</v>
      </c>
      <c r="D800" s="48" t="n">
        <f aca="false">ABS(50*C800)/A800</f>
        <v>0.518218010357222</v>
      </c>
      <c r="E800" s="61"/>
      <c r="V800" s="11" t="n">
        <f aca="false">D800^2</f>
        <v>0.268549906258597</v>
      </c>
      <c r="W800" s="50" t="n">
        <f aca="false">-C800</f>
        <v>-1.41162586021307</v>
      </c>
      <c r="X800" s="51" t="n">
        <f aca="false">A800</f>
        <v>136.2</v>
      </c>
    </row>
    <row r="801" customFormat="false" ht="12.75" hidden="false" customHeight="false" outlineLevel="0" collapsed="false">
      <c r="A801" s="46" t="n">
        <v>136.3</v>
      </c>
      <c r="B801" s="47" t="n">
        <f aca="false">DEGREES(ASIN((A801^2+$A$3^2-$C$5^2)/(2*A801*$A$3)))</f>
        <v>27.1815402644153</v>
      </c>
      <c r="C801" s="21" t="n">
        <f aca="false">B801-$B$3</f>
        <v>1.41999158550159</v>
      </c>
      <c r="D801" s="48" t="n">
        <f aca="false">ABS(50*C801)/A801</f>
        <v>0.520906671130444</v>
      </c>
      <c r="E801" s="61"/>
      <c r="V801" s="11" t="n">
        <f aca="false">D801^2</f>
        <v>0.271343760028201</v>
      </c>
      <c r="W801" s="50" t="n">
        <f aca="false">-C801</f>
        <v>-1.41999158550159</v>
      </c>
      <c r="X801" s="51" t="n">
        <f aca="false">A801</f>
        <v>136.3</v>
      </c>
    </row>
    <row r="802" customFormat="false" ht="12.75" hidden="false" customHeight="false" outlineLevel="0" collapsed="false">
      <c r="A802" s="46" t="n">
        <v>136.4</v>
      </c>
      <c r="B802" s="47" t="n">
        <f aca="false">DEGREES(ASIN((A802^2+$A$3^2-$C$5^2)/(2*A802*$A$3)))</f>
        <v>27.1899163138724</v>
      </c>
      <c r="C802" s="21" t="n">
        <f aca="false">B802-$B$3</f>
        <v>1.42836763495867</v>
      </c>
      <c r="D802" s="48" t="n">
        <f aca="false">ABS(50*C802)/A802</f>
        <v>0.523595174105084</v>
      </c>
      <c r="E802" s="61"/>
      <c r="V802" s="11" t="n">
        <f aca="false">D802^2</f>
        <v>0.274151906346133</v>
      </c>
      <c r="W802" s="50" t="n">
        <f aca="false">-C802</f>
        <v>-1.42836763495867</v>
      </c>
      <c r="X802" s="51" t="n">
        <f aca="false">A802</f>
        <v>136.4</v>
      </c>
    </row>
    <row r="803" customFormat="false" ht="12.75" hidden="false" customHeight="false" outlineLevel="0" collapsed="false">
      <c r="A803" s="46" t="n">
        <v>136.5</v>
      </c>
      <c r="B803" s="47" t="n">
        <f aca="false">DEGREES(ASIN((A803^2+$A$3^2-$C$5^2)/(2*A803*$A$3)))</f>
        <v>27.1983026686895</v>
      </c>
      <c r="C803" s="21" t="n">
        <f aca="false">B803-$B$3</f>
        <v>1.43675398977574</v>
      </c>
      <c r="D803" s="48" t="n">
        <f aca="false">ABS(50*C803)/A803</f>
        <v>0.526283512738366</v>
      </c>
      <c r="E803" s="61"/>
      <c r="V803" s="11" t="n">
        <f aca="false">D803^2</f>
        <v>0.276974335780233</v>
      </c>
      <c r="W803" s="50" t="n">
        <f aca="false">-C803</f>
        <v>-1.43675398977574</v>
      </c>
      <c r="X803" s="51" t="n">
        <f aca="false">A803</f>
        <v>136.5</v>
      </c>
    </row>
    <row r="804" customFormat="false" ht="12.75" hidden="false" customHeight="false" outlineLevel="0" collapsed="false">
      <c r="A804" s="46" t="n">
        <v>136.6</v>
      </c>
      <c r="B804" s="47" t="n">
        <f aca="false">DEGREES(ASIN((A804^2+$A$3^2-$C$5^2)/(2*A804*$A$3)))</f>
        <v>27.2066993101189</v>
      </c>
      <c r="C804" s="21" t="n">
        <f aca="false">B804-$B$3</f>
        <v>1.44515063120522</v>
      </c>
      <c r="D804" s="48" t="n">
        <f aca="false">ABS(50*C804)/A804</f>
        <v>0.528971680528996</v>
      </c>
      <c r="E804" s="61"/>
      <c r="V804" s="11" t="n">
        <f aca="false">D804^2</f>
        <v>0.27981103880167</v>
      </c>
      <c r="W804" s="50" t="n">
        <f aca="false">-C804</f>
        <v>-1.44515063120522</v>
      </c>
      <c r="X804" s="51" t="n">
        <f aca="false">A804</f>
        <v>136.6</v>
      </c>
    </row>
    <row r="805" customFormat="false" ht="12.75" hidden="false" customHeight="false" outlineLevel="0" collapsed="false">
      <c r="A805" s="46" t="n">
        <v>136.7</v>
      </c>
      <c r="B805" s="47" t="n">
        <f aca="false">DEGREES(ASIN((A805^2+$A$3^2-$C$5^2)/(2*A805*$A$3)))</f>
        <v>27.2151062194739</v>
      </c>
      <c r="C805" s="21" t="n">
        <f aca="false">B805-$B$3</f>
        <v>1.45355754056022</v>
      </c>
      <c r="D805" s="48" t="n">
        <f aca="false">ABS(50*C805)/A805</f>
        <v>0.531659671016907</v>
      </c>
      <c r="E805" s="61"/>
      <c r="V805" s="11" t="n">
        <f aca="false">D805^2</f>
        <v>0.282662005785805</v>
      </c>
      <c r="W805" s="50" t="n">
        <f aca="false">-C805</f>
        <v>-1.45355754056022</v>
      </c>
      <c r="X805" s="51" t="n">
        <f aca="false">A805</f>
        <v>136.7</v>
      </c>
    </row>
    <row r="806" customFormat="false" ht="12.75" hidden="false" customHeight="false" outlineLevel="0" collapsed="false">
      <c r="A806" s="46" t="n">
        <v>136.8</v>
      </c>
      <c r="B806" s="47" t="n">
        <f aca="false">DEGREES(ASIN((A806^2+$A$3^2-$C$5^2)/(2*A806*$A$3)))</f>
        <v>27.223523378128</v>
      </c>
      <c r="C806" s="21" t="n">
        <f aca="false">B806-$B$3</f>
        <v>1.46197469921432</v>
      </c>
      <c r="D806" s="48" t="n">
        <f aca="false">ABS(50*C806)/A806</f>
        <v>0.534347477783012</v>
      </c>
      <c r="E806" s="61"/>
      <c r="V806" s="11" t="n">
        <f aca="false">D806^2</f>
        <v>0.285527227013066</v>
      </c>
      <c r="W806" s="50" t="n">
        <f aca="false">-C806</f>
        <v>-1.46197469921432</v>
      </c>
      <c r="X806" s="51" t="n">
        <f aca="false">A806</f>
        <v>136.8</v>
      </c>
    </row>
    <row r="807" customFormat="false" ht="12.75" hidden="false" customHeight="false" outlineLevel="0" collapsed="false">
      <c r="A807" s="46" t="n">
        <v>136.9</v>
      </c>
      <c r="B807" s="47" t="n">
        <f aca="false">DEGREES(ASIN((A807^2+$A$3^2-$C$5^2)/(2*A807*$A$3)))</f>
        <v>27.2319507675151</v>
      </c>
      <c r="C807" s="21" t="n">
        <f aca="false">B807-$B$3</f>
        <v>1.47040208860137</v>
      </c>
      <c r="D807" s="48" t="n">
        <f aca="false">ABS(50*C807)/A807</f>
        <v>0.537035094449004</v>
      </c>
      <c r="E807" s="61"/>
      <c r="V807" s="11" t="n">
        <f aca="false">D807^2</f>
        <v>0.28840669266985</v>
      </c>
      <c r="W807" s="50" t="n">
        <f aca="false">-C807</f>
        <v>-1.47040208860137</v>
      </c>
      <c r="X807" s="51" t="n">
        <f aca="false">A807</f>
        <v>136.9</v>
      </c>
    </row>
    <row r="808" customFormat="false" ht="12.75" hidden="false" customHeight="false" outlineLevel="0" collapsed="false">
      <c r="A808" s="46" t="n">
        <v>137</v>
      </c>
      <c r="B808" s="47" t="n">
        <f aca="false">DEGREES(ASIN((A808^2+$A$3^2-$C$5^2)/(2*A808*$A$3)))</f>
        <v>27.240388369129</v>
      </c>
      <c r="C808" s="21" t="n">
        <f aca="false">B808-$B$3</f>
        <v>1.47883969021527</v>
      </c>
      <c r="D808" s="48" t="n">
        <f aca="false">ABS(50*C808)/A808</f>
        <v>0.539722514677107</v>
      </c>
      <c r="E808" s="61"/>
      <c r="V808" s="11" t="n">
        <f aca="false">D808^2</f>
        <v>0.29130039284938</v>
      </c>
      <c r="W808" s="50" t="n">
        <f aca="false">-C808</f>
        <v>-1.47883969021527</v>
      </c>
      <c r="X808" s="51" t="n">
        <f aca="false">A808</f>
        <v>137</v>
      </c>
    </row>
    <row r="809" customFormat="false" ht="12.75" hidden="false" customHeight="false" outlineLevel="0" collapsed="false">
      <c r="A809" s="46" t="n">
        <v>137.1</v>
      </c>
      <c r="B809" s="47" t="n">
        <f aca="false">DEGREES(ASIN((A809^2+$A$3^2-$C$5^2)/(2*A809*$A$3)))</f>
        <v>27.2488361645235</v>
      </c>
      <c r="C809" s="21" t="n">
        <f aca="false">B809-$B$3</f>
        <v>1.48728748560975</v>
      </c>
      <c r="D809" s="48" t="n">
        <f aca="false">ABS(50*C809)/A809</f>
        <v>0.542409732169857</v>
      </c>
      <c r="E809" s="61"/>
      <c r="V809" s="11" t="n">
        <f aca="false">D809^2</f>
        <v>0.294208317552576</v>
      </c>
      <c r="W809" s="50" t="n">
        <f aca="false">-C809</f>
        <v>-1.48728748560975</v>
      </c>
      <c r="X809" s="51" t="n">
        <f aca="false">A809</f>
        <v>137.1</v>
      </c>
    </row>
    <row r="810" customFormat="false" ht="12.75" hidden="false" customHeight="false" outlineLevel="0" collapsed="false">
      <c r="A810" s="46" t="n">
        <v>137.2</v>
      </c>
      <c r="B810" s="47" t="n">
        <f aca="false">DEGREES(ASIN((A810^2+$A$3^2-$C$5^2)/(2*A810*$A$3)))</f>
        <v>27.2572941353118</v>
      </c>
      <c r="C810" s="21" t="n">
        <f aca="false">B810-$B$3</f>
        <v>1.49574545639811</v>
      </c>
      <c r="D810" s="48" t="n">
        <f aca="false">ABS(50*C810)/A810</f>
        <v>0.545096740669865</v>
      </c>
      <c r="E810" s="61"/>
      <c r="V810" s="11" t="n">
        <f aca="false">D810^2</f>
        <v>0.29713045668891</v>
      </c>
      <c r="W810" s="50" t="n">
        <f aca="false">-C810</f>
        <v>-1.49574545639811</v>
      </c>
      <c r="X810" s="51" t="n">
        <f aca="false">A810</f>
        <v>137.2</v>
      </c>
    </row>
    <row r="811" customFormat="false" ht="12.75" hidden="false" customHeight="false" outlineLevel="0" collapsed="false">
      <c r="A811" s="46" t="n">
        <v>137.3</v>
      </c>
      <c r="B811" s="47" t="n">
        <f aca="false">DEGREES(ASIN((A811^2+$A$3^2-$C$5^2)/(2*A811*$A$3)))</f>
        <v>27.2657622631668</v>
      </c>
      <c r="C811" s="21" t="n">
        <f aca="false">B811-$B$3</f>
        <v>1.50421358425308</v>
      </c>
      <c r="D811" s="48" t="n">
        <f aca="false">ABS(50*C811)/A811</f>
        <v>0.547783533959608</v>
      </c>
      <c r="E811" s="61"/>
      <c r="V811" s="11" t="n">
        <f aca="false">D811^2</f>
        <v>0.300066800077277</v>
      </c>
      <c r="W811" s="50" t="n">
        <f aca="false">-C811</f>
        <v>-1.50421358425308</v>
      </c>
      <c r="X811" s="51" t="n">
        <f aca="false">A811</f>
        <v>137.3</v>
      </c>
    </row>
    <row r="812" customFormat="false" ht="12.75" hidden="false" customHeight="false" outlineLevel="0" collapsed="false">
      <c r="A812" s="46" t="n">
        <v>137.4</v>
      </c>
      <c r="B812" s="47" t="n">
        <f aca="false">DEGREES(ASIN((A812^2+$A$3^2-$C$5^2)/(2*A812*$A$3)))</f>
        <v>27.2742405298203</v>
      </c>
      <c r="C812" s="21" t="n">
        <f aca="false">B812-$B$3</f>
        <v>1.51269185090655</v>
      </c>
      <c r="D812" s="48" t="n">
        <f aca="false">ABS(50*C812)/A812</f>
        <v>0.55047010586119</v>
      </c>
      <c r="E812" s="61"/>
      <c r="V812" s="11" t="n">
        <f aca="false">D812^2</f>
        <v>0.303017337446829</v>
      </c>
      <c r="W812" s="50" t="n">
        <f aca="false">-C812</f>
        <v>-1.51269185090655</v>
      </c>
      <c r="X812" s="51" t="n">
        <f aca="false">A812</f>
        <v>137.4</v>
      </c>
    </row>
    <row r="813" customFormat="false" ht="12.75" hidden="false" customHeight="false" outlineLevel="0" collapsed="false">
      <c r="A813" s="46" t="n">
        <v>137.5</v>
      </c>
      <c r="B813" s="47" t="n">
        <f aca="false">DEGREES(ASIN((A813^2+$A$3^2-$C$5^2)/(2*A813*$A$3)))</f>
        <v>27.2827289170631</v>
      </c>
      <c r="C813" s="21" t="n">
        <f aca="false">B813-$B$3</f>
        <v>1.52118023814936</v>
      </c>
      <c r="D813" s="48" t="n">
        <f aca="false">ABS(50*C813)/A813</f>
        <v>0.553156450236129</v>
      </c>
      <c r="E813" s="61"/>
      <c r="V813" s="11" t="n">
        <f aca="false">D813^2</f>
        <v>0.305982058437835</v>
      </c>
      <c r="W813" s="50" t="n">
        <f aca="false">-C813</f>
        <v>-1.52118023814936</v>
      </c>
      <c r="X813" s="51" t="n">
        <f aca="false">A813</f>
        <v>137.5</v>
      </c>
    </row>
    <row r="814" customFormat="false" ht="12.75" hidden="false" customHeight="false" outlineLevel="0" collapsed="false">
      <c r="A814" s="46" t="n">
        <v>137.6</v>
      </c>
      <c r="B814" s="47" t="n">
        <f aca="false">DEGREES(ASIN((A814^2+$A$3^2-$C$5^2)/(2*A814*$A$3)))</f>
        <v>27.2912274067448</v>
      </c>
      <c r="C814" s="21" t="n">
        <f aca="false">B814-$B$3</f>
        <v>1.5296787278311</v>
      </c>
      <c r="D814" s="48" t="n">
        <f aca="false">ABS(50*C814)/A814</f>
        <v>0.555842560985137</v>
      </c>
      <c r="E814" s="61"/>
      <c r="V814" s="11" t="n">
        <f aca="false">D814^2</f>
        <v>0.308960952602516</v>
      </c>
      <c r="W814" s="50" t="n">
        <f aca="false">-C814</f>
        <v>-1.5296787278311</v>
      </c>
      <c r="X814" s="51" t="n">
        <f aca="false">A814</f>
        <v>137.6</v>
      </c>
    </row>
    <row r="815" customFormat="false" ht="12.75" hidden="false" customHeight="false" outlineLevel="0" collapsed="false">
      <c r="A815" s="46" t="n">
        <v>137.7</v>
      </c>
      <c r="B815" s="47" t="n">
        <f aca="false">DEGREES(ASIN((A815^2+$A$3^2-$C$5^2)/(2*A815*$A$3)))</f>
        <v>27.2997359807736</v>
      </c>
      <c r="C815" s="21" t="n">
        <f aca="false">B815-$B$3</f>
        <v>1.53818730185991</v>
      </c>
      <c r="D815" s="48" t="n">
        <f aca="false">ABS(50*C815)/A815</f>
        <v>0.558528432047896</v>
      </c>
      <c r="E815" s="61"/>
      <c r="V815" s="11" t="n">
        <f aca="false">D815^2</f>
        <v>0.311954009405882</v>
      </c>
      <c r="W815" s="50" t="n">
        <f aca="false">-C815</f>
        <v>-1.53818730185991</v>
      </c>
      <c r="X815" s="51" t="n">
        <f aca="false">A815</f>
        <v>137.7</v>
      </c>
    </row>
    <row r="816" customFormat="false" ht="12.75" hidden="false" customHeight="false" outlineLevel="0" collapsed="false">
      <c r="A816" s="46" t="n">
        <v>137.8</v>
      </c>
      <c r="B816" s="47" t="n">
        <f aca="false">DEGREES(ASIN((A816^2+$A$3^2-$C$5^2)/(2*A816*$A$3)))</f>
        <v>27.3082546211159</v>
      </c>
      <c r="C816" s="21" t="n">
        <f aca="false">B816-$B$3</f>
        <v>1.54670594220222</v>
      </c>
      <c r="D816" s="48" t="n">
        <f aca="false">ABS(50*C816)/A816</f>
        <v>0.561214057402836</v>
      </c>
      <c r="E816" s="61"/>
      <c r="V816" s="11" t="n">
        <f aca="false">D816^2</f>
        <v>0.314961218226554</v>
      </c>
      <c r="W816" s="50" t="n">
        <f aca="false">-C816</f>
        <v>-1.54670594220222</v>
      </c>
      <c r="X816" s="51" t="n">
        <f aca="false">A816</f>
        <v>137.8</v>
      </c>
    </row>
    <row r="817" customFormat="false" ht="12.75" hidden="false" customHeight="false" outlineLevel="0" collapsed="false">
      <c r="A817" s="46" t="n">
        <v>137.9</v>
      </c>
      <c r="B817" s="47" t="n">
        <f aca="false">DEGREES(ASIN((A817^2+$A$3^2-$C$5^2)/(2*A817*$A$3)))</f>
        <v>27.3167833097963</v>
      </c>
      <c r="C817" s="21" t="n">
        <f aca="false">B817-$B$3</f>
        <v>1.55523463088258</v>
      </c>
      <c r="D817" s="48" t="n">
        <f aca="false">ABS(50*C817)/A817</f>
        <v>0.563899431066927</v>
      </c>
      <c r="E817" s="61"/>
      <c r="V817" s="11" t="n">
        <f aca="false">D817^2</f>
        <v>0.317982568357604</v>
      </c>
      <c r="W817" s="50" t="n">
        <f aca="false">-C817</f>
        <v>-1.55523463088258</v>
      </c>
      <c r="X817" s="51" t="n">
        <f aca="false">A817</f>
        <v>137.9</v>
      </c>
    </row>
    <row r="818" customFormat="false" ht="12.75" hidden="false" customHeight="false" outlineLevel="0" collapsed="false">
      <c r="A818" s="46" t="n">
        <v>138</v>
      </c>
      <c r="B818" s="47" t="n">
        <f aca="false">DEGREES(ASIN((A818^2+$A$3^2-$C$5^2)/(2*A818*$A$3)))</f>
        <v>27.3253220288972</v>
      </c>
      <c r="C818" s="21" t="n">
        <f aca="false">B818-$B$3</f>
        <v>1.56377334998344</v>
      </c>
      <c r="D818" s="48" t="n">
        <f aca="false">ABS(50*C818)/A818</f>
        <v>0.56658454709545</v>
      </c>
      <c r="E818" s="61"/>
      <c r="V818" s="11" t="n">
        <f aca="false">D818^2</f>
        <v>0.321018049007356</v>
      </c>
      <c r="W818" s="50" t="n">
        <f aca="false">-C818</f>
        <v>-1.56377334998344</v>
      </c>
      <c r="X818" s="51" t="n">
        <f aca="false">A818</f>
        <v>138</v>
      </c>
    </row>
    <row r="819" customFormat="false" ht="12.75" hidden="false" customHeight="false" outlineLevel="0" collapsed="false">
      <c r="A819" s="46" t="n">
        <v>138.1</v>
      </c>
      <c r="B819" s="47" t="n">
        <f aca="false">DEGREES(ASIN((A819^2+$A$3^2-$C$5^2)/(2*A819*$A$3)))</f>
        <v>27.3338707605587</v>
      </c>
      <c r="C819" s="21" t="n">
        <f aca="false">B819-$B$3</f>
        <v>1.57232208164496</v>
      </c>
      <c r="D819" s="48" t="n">
        <f aca="false">ABS(50*C819)/A819</f>
        <v>0.56926939958181</v>
      </c>
      <c r="E819" s="61"/>
      <c r="V819" s="11" t="n">
        <f aca="false">D819^2</f>
        <v>0.324067649300234</v>
      </c>
      <c r="W819" s="50" t="n">
        <f aca="false">-C819</f>
        <v>-1.57232208164496</v>
      </c>
      <c r="X819" s="51" t="n">
        <f aca="false">A819</f>
        <v>138.1</v>
      </c>
    </row>
    <row r="820" customFormat="false" ht="12.75" hidden="false" customHeight="false" outlineLevel="0" collapsed="false">
      <c r="A820" s="46" t="n">
        <v>138.2</v>
      </c>
      <c r="B820" s="47" t="n">
        <f aca="false">DEGREES(ASIN((A820^2+$A$3^2-$C$5^2)/(2*A820*$A$3)))</f>
        <v>27.3424294869785</v>
      </c>
      <c r="C820" s="21" t="n">
        <f aca="false">B820-$B$3</f>
        <v>1.58088080806474</v>
      </c>
      <c r="D820" s="48" t="n">
        <f aca="false">ABS(50*C820)/A820</f>
        <v>0.571953982657288</v>
      </c>
      <c r="E820" s="61"/>
      <c r="V820" s="11" t="n">
        <f aca="false">D820^2</f>
        <v>0.327131358277534</v>
      </c>
      <c r="W820" s="50" t="n">
        <f aca="false">-C820</f>
        <v>-1.58088080806474</v>
      </c>
      <c r="X820" s="51" t="n">
        <f aca="false">A820</f>
        <v>138.2</v>
      </c>
    </row>
    <row r="821" customFormat="false" ht="12.75" hidden="false" customHeight="false" outlineLevel="0" collapsed="false">
      <c r="A821" s="46" t="n">
        <v>138.3</v>
      </c>
      <c r="B821" s="47" t="n">
        <f aca="false">DEGREES(ASIN((A821^2+$A$3^2-$C$5^2)/(2*A821*$A$3)))</f>
        <v>27.3509981904114</v>
      </c>
      <c r="C821" s="21" t="n">
        <f aca="false">B821-$B$3</f>
        <v>1.58944951149768</v>
      </c>
      <c r="D821" s="48" t="n">
        <f aca="false">ABS(50*C821)/A821</f>
        <v>0.574638290490847</v>
      </c>
      <c r="E821" s="61"/>
      <c r="V821" s="11" t="n">
        <f aca="false">D821^2</f>
        <v>0.330209164898243</v>
      </c>
      <c r="W821" s="50" t="n">
        <f aca="false">-C821</f>
        <v>-1.58944951149768</v>
      </c>
      <c r="X821" s="51" t="n">
        <f aca="false">A821</f>
        <v>138.3</v>
      </c>
    </row>
    <row r="822" customFormat="false" ht="12.75" hidden="false" customHeight="false" outlineLevel="0" collapsed="false">
      <c r="A822" s="46" t="n">
        <v>138.4</v>
      </c>
      <c r="B822" s="47" t="n">
        <f aca="false">DEGREES(ASIN((A822^2+$A$3^2-$C$5^2)/(2*A822*$A$3)))</f>
        <v>27.3595768531695</v>
      </c>
      <c r="C822" s="21" t="n">
        <f aca="false">B822-$B$3</f>
        <v>1.59802817425576</v>
      </c>
      <c r="D822" s="48" t="n">
        <f aca="false">ABS(50*C822)/A822</f>
        <v>0.57732231728893</v>
      </c>
      <c r="E822" s="61"/>
      <c r="V822" s="11" t="n">
        <f aca="false">D822^2</f>
        <v>0.33330105803986</v>
      </c>
      <c r="W822" s="50" t="n">
        <f aca="false">-C822</f>
        <v>-1.59802817425576</v>
      </c>
      <c r="X822" s="51" t="n">
        <f aca="false">A822</f>
        <v>138.4</v>
      </c>
    </row>
    <row r="823" customFormat="false" ht="12.75" hidden="false" customHeight="false" outlineLevel="0" collapsed="false">
      <c r="A823" s="46" t="n">
        <v>138.5</v>
      </c>
      <c r="B823" s="47" t="n">
        <f aca="false">DEGREES(ASIN((A823^2+$A$3^2-$C$5^2)/(2*A823*$A$3)))</f>
        <v>27.3681654576215</v>
      </c>
      <c r="C823" s="21" t="n">
        <f aca="false">B823-$B$3</f>
        <v>1.60661677870779</v>
      </c>
      <c r="D823" s="48" t="n">
        <f aca="false">ABS(50*C823)/A823</f>
        <v>0.580006057295229</v>
      </c>
      <c r="E823" s="61"/>
      <c r="V823" s="11" t="n">
        <f aca="false">D823^2</f>
        <v>0.336407026499157</v>
      </c>
      <c r="W823" s="50" t="n">
        <f aca="false">-C823</f>
        <v>-1.60661677870779</v>
      </c>
      <c r="X823" s="51" t="n">
        <f aca="false">A823</f>
        <v>138.5</v>
      </c>
    </row>
    <row r="824" customFormat="false" ht="12.75" hidden="false" customHeight="false" outlineLevel="0" collapsed="false">
      <c r="A824" s="46" t="n">
        <v>138.6</v>
      </c>
      <c r="B824" s="47" t="n">
        <f aca="false">DEGREES(ASIN((A824^2+$A$3^2-$C$5^2)/(2*A824*$A$3)))</f>
        <v>27.376763986193</v>
      </c>
      <c r="C824" s="21" t="n">
        <f aca="false">B824-$B$3</f>
        <v>1.61521530727924</v>
      </c>
      <c r="D824" s="48" t="n">
        <f aca="false">ABS(50*C824)/A824</f>
        <v>0.582689504790492</v>
      </c>
      <c r="E824" s="61"/>
      <c r="V824" s="11" t="n">
        <f aca="false">D824^2</f>
        <v>0.339527058992989</v>
      </c>
      <c r="W824" s="50" t="n">
        <f aca="false">-C824</f>
        <v>-1.61521530727924</v>
      </c>
      <c r="X824" s="51" t="n">
        <f aca="false">A824</f>
        <v>138.6</v>
      </c>
    </row>
    <row r="825" customFormat="false" ht="12.75" hidden="false" customHeight="false" outlineLevel="0" collapsed="false">
      <c r="A825" s="46" t="n">
        <v>138.7</v>
      </c>
      <c r="B825" s="47" t="n">
        <f aca="false">DEGREES(ASIN((A825^2+$A$3^2-$C$5^2)/(2*A825*$A$3)))</f>
        <v>27.3853724213658</v>
      </c>
      <c r="C825" s="21" t="n">
        <f aca="false">B825-$B$3</f>
        <v>1.62382374245208</v>
      </c>
      <c r="D825" s="48" t="n">
        <f aca="false">ABS(50*C825)/A825</f>
        <v>0.585372654092315</v>
      </c>
      <c r="E825" s="61"/>
      <c r="V825" s="11" t="n">
        <f aca="false">D825^2</f>
        <v>0.342661144159081</v>
      </c>
      <c r="W825" s="50" t="n">
        <f aca="false">-C825</f>
        <v>-1.62382374245208</v>
      </c>
      <c r="X825" s="51" t="n">
        <f aca="false">A825</f>
        <v>138.7</v>
      </c>
    </row>
    <row r="826" customFormat="false" ht="12.75" hidden="false" customHeight="false" outlineLevel="0" collapsed="false">
      <c r="A826" s="46" t="n">
        <v>138.8</v>
      </c>
      <c r="B826" s="47" t="n">
        <f aca="false">DEGREES(ASIN((A826^2+$A$3^2-$C$5^2)/(2*A826*$A$3)))</f>
        <v>27.3939907456782</v>
      </c>
      <c r="C826" s="21" t="n">
        <f aca="false">B826-$B$3</f>
        <v>1.63244206676448</v>
      </c>
      <c r="D826" s="48" t="n">
        <f aca="false">ABS(50*C826)/A826</f>
        <v>0.588055499554928</v>
      </c>
      <c r="E826" s="61"/>
      <c r="V826" s="11" t="n">
        <f aca="false">D826^2</f>
        <v>0.345809270556796</v>
      </c>
      <c r="W826" s="50" t="n">
        <f aca="false">-C826</f>
        <v>-1.63244206676448</v>
      </c>
      <c r="X826" s="51" t="n">
        <f aca="false">A826</f>
        <v>138.8</v>
      </c>
    </row>
    <row r="827" customFormat="false" ht="12.75" hidden="false" customHeight="false" outlineLevel="0" collapsed="false">
      <c r="A827" s="46" t="n">
        <v>138.9</v>
      </c>
      <c r="B827" s="47" t="n">
        <f aca="false">DEGREES(ASIN((A827^2+$A$3^2-$C$5^2)/(2*A827*$A$3)))</f>
        <v>27.4026189417244</v>
      </c>
      <c r="C827" s="21" t="n">
        <f aca="false">B827-$B$3</f>
        <v>1.64107026281068</v>
      </c>
      <c r="D827" s="48" t="n">
        <f aca="false">ABS(50*C827)/A827</f>
        <v>0.590738035569</v>
      </c>
      <c r="E827" s="61"/>
      <c r="V827" s="11" t="n">
        <f aca="false">D827^2</f>
        <v>0.348971426667921</v>
      </c>
      <c r="W827" s="50" t="n">
        <f aca="false">-C827</f>
        <v>-1.64107026281068</v>
      </c>
      <c r="X827" s="51" t="n">
        <f aca="false">A827</f>
        <v>138.9</v>
      </c>
    </row>
    <row r="828" customFormat="false" ht="12.75" hidden="false" customHeight="false" outlineLevel="0" collapsed="false">
      <c r="A828" s="46" t="n">
        <v>139</v>
      </c>
      <c r="B828" s="47" t="n">
        <f aca="false">DEGREES(ASIN((A828^2+$A$3^2-$C$5^2)/(2*A828*$A$3)))</f>
        <v>27.4112569921545</v>
      </c>
      <c r="C828" s="21" t="n">
        <f aca="false">B828-$B$3</f>
        <v>1.64970831324077</v>
      </c>
      <c r="D828" s="48" t="n">
        <f aca="false">ABS(50*C828)/A828</f>
        <v>0.593420256561429</v>
      </c>
      <c r="E828" s="61"/>
      <c r="V828" s="11" t="n">
        <f aca="false">D828^2</f>
        <v>0.352147600897432</v>
      </c>
      <c r="W828" s="50" t="n">
        <f aca="false">-C828</f>
        <v>-1.64970831324077</v>
      </c>
      <c r="X828" s="51" t="n">
        <f aca="false">A828</f>
        <v>139</v>
      </c>
    </row>
    <row r="829" customFormat="false" ht="12.75" hidden="false" customHeight="false" outlineLevel="0" collapsed="false">
      <c r="A829" s="46" t="n">
        <v>139.1</v>
      </c>
      <c r="B829" s="47" t="n">
        <f aca="false">DEGREES(ASIN((A829^2+$A$3^2-$C$5^2)/(2*A829*$A$3)))</f>
        <v>27.4199048796742</v>
      </c>
      <c r="C829" s="21" t="n">
        <f aca="false">B829-$B$3</f>
        <v>1.65835620076048</v>
      </c>
      <c r="D829" s="48" t="n">
        <f aca="false">ABS(50*C829)/A829</f>
        <v>0.596102156995141</v>
      </c>
      <c r="E829" s="61"/>
      <c r="V829" s="11" t="n">
        <f aca="false">D829^2</f>
        <v>0.35533778157426</v>
      </c>
      <c r="W829" s="50" t="n">
        <f aca="false">-C829</f>
        <v>-1.65835620076048</v>
      </c>
      <c r="X829" s="51" t="n">
        <f aca="false">A829</f>
        <v>139.1</v>
      </c>
    </row>
    <row r="830" customFormat="false" ht="12.75" hidden="false" customHeight="false" outlineLevel="0" collapsed="false">
      <c r="A830" s="46" t="n">
        <v>139.2</v>
      </c>
      <c r="B830" s="47" t="n">
        <f aca="false">DEGREES(ASIN((A830^2+$A$3^2-$C$5^2)/(2*A830*$A$3)))</f>
        <v>27.4285625870447</v>
      </c>
      <c r="C830" s="21" t="n">
        <f aca="false">B830-$B$3</f>
        <v>1.66701390813101</v>
      </c>
      <c r="D830" s="48" t="n">
        <f aca="false">ABS(50*C830)/A830</f>
        <v>0.598783731368899</v>
      </c>
      <c r="E830" s="61"/>
      <c r="V830" s="11" t="n">
        <f aca="false">D830^2</f>
        <v>0.358541956952062</v>
      </c>
      <c r="W830" s="50" t="n">
        <f aca="false">-C830</f>
        <v>-1.66701390813101</v>
      </c>
      <c r="X830" s="51" t="n">
        <f aca="false">A830</f>
        <v>139.2</v>
      </c>
    </row>
    <row r="831" customFormat="false" ht="12.75" hidden="false" customHeight="false" outlineLevel="0" collapsed="false">
      <c r="A831" s="46" t="n">
        <v>139.3</v>
      </c>
      <c r="B831" s="47" t="n">
        <f aca="false">DEGREES(ASIN((A831^2+$A$3^2-$C$5^2)/(2*A831*$A$3)))</f>
        <v>27.4372300970825</v>
      </c>
      <c r="C831" s="21" t="n">
        <f aca="false">B831-$B$3</f>
        <v>1.67568141816879</v>
      </c>
      <c r="D831" s="48" t="n">
        <f aca="false">ABS(50*C831)/A831</f>
        <v>0.601464974217083</v>
      </c>
      <c r="E831" s="61"/>
      <c r="V831" s="11" t="n">
        <f aca="false">D831^2</f>
        <v>0.361760115209956</v>
      </c>
      <c r="W831" s="50" t="n">
        <f aca="false">-C831</f>
        <v>-1.67568141816879</v>
      </c>
      <c r="X831" s="51" t="n">
        <f aca="false">A831</f>
        <v>139.3</v>
      </c>
    </row>
    <row r="832" customFormat="false" ht="12.75" hidden="false" customHeight="false" outlineLevel="0" collapsed="false">
      <c r="A832" s="46" t="n">
        <v>139.4</v>
      </c>
      <c r="B832" s="47" t="n">
        <f aca="false">DEGREES(ASIN((A832^2+$A$3^2-$C$5^2)/(2*A832*$A$3)))</f>
        <v>27.445907392659</v>
      </c>
      <c r="C832" s="21" t="n">
        <f aca="false">B832-$B$3</f>
        <v>1.68435871374531</v>
      </c>
      <c r="D832" s="48" t="n">
        <f aca="false">ABS(50*C832)/A832</f>
        <v>0.604145880109509</v>
      </c>
      <c r="E832" s="61"/>
      <c r="V832" s="11" t="n">
        <f aca="false">D832^2</f>
        <v>0.364992244453293</v>
      </c>
      <c r="W832" s="50" t="n">
        <f aca="false">-C832</f>
        <v>-1.68435871374531</v>
      </c>
      <c r="X832" s="51" t="n">
        <f aca="false">A832</f>
        <v>139.4</v>
      </c>
    </row>
    <row r="833" customFormat="false" ht="12.75" hidden="false" customHeight="false" outlineLevel="0" collapsed="false">
      <c r="A833" s="46" t="n">
        <v>139.5</v>
      </c>
      <c r="B833" s="47" t="n">
        <f aca="false">DEGREES(ASIN((A833^2+$A$3^2-$C$5^2)/(2*A833*$A$3)))</f>
        <v>27.4545944567006</v>
      </c>
      <c r="C833" s="21" t="n">
        <f aca="false">B833-$B$3</f>
        <v>1.69304577778692</v>
      </c>
      <c r="D833" s="48" t="n">
        <f aca="false">ABS(50*C833)/A833</f>
        <v>0.606826443651227</v>
      </c>
      <c r="E833" s="61"/>
      <c r="V833" s="11" t="n">
        <f aca="false">D833^2</f>
        <v>0.368238332714396</v>
      </c>
      <c r="W833" s="50" t="n">
        <f aca="false">-C833</f>
        <v>-1.69304577778692</v>
      </c>
      <c r="X833" s="51" t="n">
        <f aca="false">A833</f>
        <v>139.5</v>
      </c>
    </row>
    <row r="834" customFormat="false" ht="12.75" hidden="false" customHeight="false" outlineLevel="0" collapsed="false">
      <c r="A834" s="46" t="n">
        <v>139.6</v>
      </c>
      <c r="B834" s="47" t="n">
        <f aca="false">DEGREES(ASIN((A834^2+$A$3^2-$C$5^2)/(2*A834*$A$3)))</f>
        <v>27.4632912721884</v>
      </c>
      <c r="C834" s="21" t="n">
        <f aca="false">B834-$B$3</f>
        <v>1.70174259327465</v>
      </c>
      <c r="D834" s="48" t="n">
        <f aca="false">ABS(50*C834)/A834</f>
        <v>0.609506659482324</v>
      </c>
      <c r="E834" s="61"/>
      <c r="V834" s="11" t="n">
        <f aca="false">D834^2</f>
        <v>0.371498367953302</v>
      </c>
      <c r="W834" s="50" t="n">
        <f aca="false">-C834</f>
        <v>-1.70174259327465</v>
      </c>
      <c r="X834" s="51" t="n">
        <f aca="false">A834</f>
        <v>139.6</v>
      </c>
    </row>
    <row r="835" customFormat="false" ht="12.75" hidden="false" customHeight="false" outlineLevel="0" collapsed="false">
      <c r="A835" s="46" t="n">
        <v>139.7</v>
      </c>
      <c r="B835" s="47" t="n">
        <f aca="false">DEGREES(ASIN((A835^2+$A$3^2-$C$5^2)/(2*A835*$A$3)))</f>
        <v>27.4719978221577</v>
      </c>
      <c r="C835" s="21" t="n">
        <f aca="false">B835-$B$3</f>
        <v>1.71044914324395</v>
      </c>
      <c r="D835" s="48" t="n">
        <f aca="false">ABS(50*C835)/A835</f>
        <v>0.61218652227772</v>
      </c>
      <c r="E835" s="61"/>
      <c r="V835" s="11" t="n">
        <f aca="false">D835^2</f>
        <v>0.374772338058489</v>
      </c>
      <c r="W835" s="50" t="n">
        <f aca="false">-C835</f>
        <v>-1.71044914324395</v>
      </c>
      <c r="X835" s="51" t="n">
        <f aca="false">A835</f>
        <v>139.7</v>
      </c>
    </row>
    <row r="836" customFormat="false" ht="12.75" hidden="false" customHeight="false" outlineLevel="0" collapsed="false">
      <c r="A836" s="46" t="n">
        <v>139.8</v>
      </c>
      <c r="B836" s="47" t="n">
        <f aca="false">DEGREES(ASIN((A836^2+$A$3^2-$C$5^2)/(2*A836*$A$3)))</f>
        <v>27.4807140896983</v>
      </c>
      <c r="C836" s="21" t="n">
        <f aca="false">B836-$B$3</f>
        <v>1.71916541078459</v>
      </c>
      <c r="D836" s="48" t="n">
        <f aca="false">ABS(50*C836)/A836</f>
        <v>0.614866026746992</v>
      </c>
      <c r="E836" s="61"/>
      <c r="V836" s="11" t="n">
        <f aca="false">D836^2</f>
        <v>0.378060230847633</v>
      </c>
      <c r="W836" s="50" t="n">
        <f aca="false">-C836</f>
        <v>-1.71916541078459</v>
      </c>
      <c r="X836" s="51" t="n">
        <f aca="false">A836</f>
        <v>139.8</v>
      </c>
    </row>
    <row r="837" customFormat="false" ht="12.75" hidden="false" customHeight="false" outlineLevel="0" collapsed="false">
      <c r="A837" s="46" t="n">
        <v>139.9</v>
      </c>
      <c r="B837" s="47" t="n">
        <f aca="false">DEGREES(ASIN((A837^2+$A$3^2-$C$5^2)/(2*A837*$A$3)))</f>
        <v>27.4894400579541</v>
      </c>
      <c r="C837" s="21" t="n">
        <f aca="false">B837-$B$3</f>
        <v>1.72789137904041</v>
      </c>
      <c r="D837" s="48" t="n">
        <f aca="false">ABS(50*C837)/A837</f>
        <v>0.61754516763417</v>
      </c>
      <c r="E837" s="61"/>
      <c r="V837" s="11" t="n">
        <f aca="false">D837^2</f>
        <v>0.381362034068315</v>
      </c>
      <c r="W837" s="50" t="n">
        <f aca="false">-C837</f>
        <v>-1.72789137904041</v>
      </c>
      <c r="X837" s="51" t="n">
        <f aca="false">A837</f>
        <v>139.9</v>
      </c>
    </row>
    <row r="838" customFormat="false" ht="12.75" hidden="false" customHeight="false" outlineLevel="0" collapsed="false">
      <c r="A838" s="46" t="n">
        <v>140</v>
      </c>
      <c r="B838" s="47" t="n">
        <f aca="false">DEGREES(ASIN((A838^2+$A$3^2-$C$5^2)/(2*A838*$A$3)))</f>
        <v>27.4981757101228</v>
      </c>
      <c r="C838" s="21" t="n">
        <f aca="false">B838-$B$3</f>
        <v>1.73662703120911</v>
      </c>
      <c r="D838" s="48" t="n">
        <f aca="false">ABS(50*C838)/A838</f>
        <v>0.620223939717538</v>
      </c>
      <c r="E838" s="61"/>
      <c r="V838" s="11" t="n">
        <f aca="false">D838^2</f>
        <v>0.384677735398744</v>
      </c>
      <c r="W838" s="50" t="n">
        <f aca="false">-C838</f>
        <v>-1.73662703120911</v>
      </c>
      <c r="X838" s="51" t="n">
        <f aca="false">A838</f>
        <v>140</v>
      </c>
    </row>
    <row r="839" customFormat="false" ht="12.75" hidden="false" customHeight="false" outlineLevel="0" collapsed="false">
      <c r="A839" s="46" t="n">
        <v>140.1</v>
      </c>
      <c r="B839" s="47" t="n">
        <f aca="false">DEGREES(ASIN((A839^2+$A$3^2-$C$5^2)/(2*A839*$A$3)))</f>
        <v>27.5069210294558</v>
      </c>
      <c r="C839" s="21" t="n">
        <f aca="false">B839-$B$3</f>
        <v>1.74537235054212</v>
      </c>
      <c r="D839" s="48" t="n">
        <f aca="false">ABS(50*C839)/A839</f>
        <v>0.622902337809465</v>
      </c>
      <c r="E839" s="61"/>
      <c r="V839" s="11" t="n">
        <f aca="false">D839^2</f>
        <v>0.388007322448496</v>
      </c>
      <c r="W839" s="50" t="n">
        <f aca="false">-C839</f>
        <v>-1.74537235054212</v>
      </c>
      <c r="X839" s="51" t="n">
        <f aca="false">A839</f>
        <v>140.1</v>
      </c>
    </row>
    <row r="840" customFormat="false" ht="12.75" hidden="false" customHeight="false" outlineLevel="0" collapsed="false">
      <c r="A840" s="46" t="n">
        <v>140.2</v>
      </c>
      <c r="B840" s="47" t="n">
        <f aca="false">DEGREES(ASIN((A840^2+$A$3^2-$C$5^2)/(2*A840*$A$3)))</f>
        <v>27.5156759992581</v>
      </c>
      <c r="C840" s="21" t="n">
        <f aca="false">B840-$B$3</f>
        <v>1.75412732034439</v>
      </c>
      <c r="D840" s="48" t="n">
        <f aca="false">ABS(50*C840)/A840</f>
        <v>0.625580356756203</v>
      </c>
      <c r="E840" s="61"/>
      <c r="V840" s="11" t="n">
        <f aca="false">D840^2</f>
        <v>0.391350782759218</v>
      </c>
      <c r="W840" s="50" t="n">
        <f aca="false">-C840</f>
        <v>-1.75412732034439</v>
      </c>
      <c r="X840" s="51" t="n">
        <f aca="false">A840</f>
        <v>140.2</v>
      </c>
    </row>
    <row r="841" customFormat="false" ht="12.75" hidden="false" customHeight="false" outlineLevel="0" collapsed="false">
      <c r="A841" s="46" t="n">
        <v>140.3</v>
      </c>
      <c r="B841" s="47" t="n">
        <f aca="false">DEGREES(ASIN((A841^2+$A$3^2-$C$5^2)/(2*A841*$A$3)))</f>
        <v>27.5244406028879</v>
      </c>
      <c r="C841" s="21" t="n">
        <f aca="false">B841-$B$3</f>
        <v>1.76289192397414</v>
      </c>
      <c r="D841" s="48" t="n">
        <f aca="false">ABS(50*C841)/A841</f>
        <v>0.628257991437684</v>
      </c>
      <c r="E841" s="61"/>
      <c r="V841" s="11" t="n">
        <f aca="false">D841^2</f>
        <v>0.394708103805313</v>
      </c>
      <c r="W841" s="50" t="n">
        <f aca="false">-C841</f>
        <v>-1.76289192397414</v>
      </c>
      <c r="X841" s="51" t="n">
        <f aca="false">A841</f>
        <v>140.3</v>
      </c>
    </row>
    <row r="842" customFormat="false" ht="12.75" hidden="false" customHeight="false" outlineLevel="0" collapsed="false">
      <c r="A842" s="46" t="n">
        <v>140.4</v>
      </c>
      <c r="B842" s="47" t="n">
        <f aca="false">DEGREES(ASIN((A842^2+$A$3^2-$C$5^2)/(2*A842*$A$3)))</f>
        <v>27.5332148237565</v>
      </c>
      <c r="C842" s="21" t="n">
        <f aca="false">B842-$B$3</f>
        <v>1.77166614484276</v>
      </c>
      <c r="D842" s="48" t="n">
        <f aca="false">ABS(50*C842)/A842</f>
        <v>0.630935236767365</v>
      </c>
      <c r="E842" s="61"/>
      <c r="V842" s="11" t="n">
        <f aca="false">D842^2</f>
        <v>0.398079272994691</v>
      </c>
      <c r="W842" s="50" t="n">
        <f aca="false">-C842</f>
        <v>-1.77166614484276</v>
      </c>
      <c r="X842" s="51" t="n">
        <f aca="false">A842</f>
        <v>140.4</v>
      </c>
    </row>
    <row r="843" customFormat="false" ht="12.75" hidden="false" customHeight="false" outlineLevel="0" collapsed="false">
      <c r="A843" s="46" t="n">
        <v>140.5</v>
      </c>
      <c r="B843" s="47" t="n">
        <f aca="false">DEGREES(ASIN((A843^2+$A$3^2-$C$5^2)/(2*A843*$A$3)))</f>
        <v>27.5419986453283</v>
      </c>
      <c r="C843" s="21" t="n">
        <f aca="false">B843-$B$3</f>
        <v>1.78044996641455</v>
      </c>
      <c r="D843" s="48" t="n">
        <f aca="false">ABS(50*C843)/A843</f>
        <v>0.633612087692012</v>
      </c>
      <c r="E843" s="61"/>
      <c r="V843" s="11" t="n">
        <f aca="false">D843^2</f>
        <v>0.40146427766943</v>
      </c>
      <c r="W843" s="50" t="n">
        <f aca="false">-C843</f>
        <v>-1.78044996641455</v>
      </c>
      <c r="X843" s="51" t="n">
        <f aca="false">A843</f>
        <v>140.5</v>
      </c>
    </row>
    <row r="844" customFormat="false" ht="12.75" hidden="false" customHeight="false" outlineLevel="0" collapsed="false">
      <c r="A844" s="46" t="n">
        <v>140.6</v>
      </c>
      <c r="B844" s="47" t="n">
        <f aca="false">DEGREES(ASIN((A844^2+$A$3^2-$C$5^2)/(2*A844*$A$3)))</f>
        <v>27.5507920511203</v>
      </c>
      <c r="C844" s="21" t="n">
        <f aca="false">B844-$B$3</f>
        <v>1.78924337220659</v>
      </c>
      <c r="D844" s="48" t="n">
        <f aca="false">ABS(50*C844)/A844</f>
        <v>0.636288539191533</v>
      </c>
      <c r="E844" s="61"/>
      <c r="V844" s="11" t="n">
        <f aca="false">D844^2</f>
        <v>0.404863105106496</v>
      </c>
      <c r="W844" s="50" t="n">
        <f aca="false">-C844</f>
        <v>-1.78924337220659</v>
      </c>
      <c r="X844" s="51" t="n">
        <f aca="false">A844</f>
        <v>140.6</v>
      </c>
    </row>
    <row r="845" customFormat="false" ht="12.75" hidden="false" customHeight="false" outlineLevel="0" collapsed="false">
      <c r="A845" s="46" t="n">
        <v>140.7</v>
      </c>
      <c r="B845" s="47" t="n">
        <f aca="false">DEGREES(ASIN((A845^2+$A$3^2-$C$5^2)/(2*A845*$A$3)))</f>
        <v>27.5595950247022</v>
      </c>
      <c r="C845" s="21" t="n">
        <f aca="false">B845-$B$3</f>
        <v>1.7980463457885</v>
      </c>
      <c r="D845" s="48" t="n">
        <f aca="false">ABS(50*C845)/A845</f>
        <v>0.638964586278783</v>
      </c>
      <c r="E845" s="61"/>
      <c r="V845" s="11" t="n">
        <f aca="false">D845^2</f>
        <v>0.408275742518417</v>
      </c>
      <c r="W845" s="50" t="n">
        <f aca="false">-C845</f>
        <v>-1.7980463457885</v>
      </c>
      <c r="X845" s="51" t="n">
        <f aca="false">A845</f>
        <v>140.7</v>
      </c>
    </row>
    <row r="846" customFormat="false" ht="12.75" hidden="false" customHeight="false" outlineLevel="0" collapsed="false">
      <c r="A846" s="46" t="n">
        <v>140.8</v>
      </c>
      <c r="B846" s="47" t="n">
        <f aca="false">DEGREES(ASIN((A846^2+$A$3^2-$C$5^2)/(2*A846*$A$3)))</f>
        <v>27.568407549696</v>
      </c>
      <c r="C846" s="21" t="n">
        <f aca="false">B846-$B$3</f>
        <v>1.80685887078231</v>
      </c>
      <c r="D846" s="48" t="n">
        <f aca="false">ABS(50*C846)/A846</f>
        <v>0.6416402239994</v>
      </c>
      <c r="E846" s="61"/>
      <c r="V846" s="11" t="n">
        <f aca="false">D846^2</f>
        <v>0.411702177054</v>
      </c>
      <c r="W846" s="50" t="n">
        <f aca="false">-C846</f>
        <v>-1.80685887078231</v>
      </c>
      <c r="X846" s="51" t="n">
        <f aca="false">A846</f>
        <v>140.8</v>
      </c>
    </row>
    <row r="847" customFormat="false" ht="12.75" hidden="false" customHeight="false" outlineLevel="0" collapsed="false">
      <c r="A847" s="46" t="n">
        <v>140.9</v>
      </c>
      <c r="B847" s="47" t="n">
        <f aca="false">DEGREES(ASIN((A847^2+$A$3^2-$C$5^2)/(2*A847*$A$3)))</f>
        <v>27.577229609776</v>
      </c>
      <c r="C847" s="21" t="n">
        <f aca="false">B847-$B$3</f>
        <v>1.81568093086224</v>
      </c>
      <c r="D847" s="48" t="n">
        <f aca="false">ABS(50*C847)/A847</f>
        <v>0.644315447431595</v>
      </c>
      <c r="E847" s="61"/>
      <c r="V847" s="11" t="n">
        <f aca="false">D847^2</f>
        <v>0.415142395798977</v>
      </c>
      <c r="W847" s="50" t="n">
        <f aca="false">-C847</f>
        <v>-1.81568093086224</v>
      </c>
      <c r="X847" s="51" t="n">
        <f aca="false">A847</f>
        <v>140.9</v>
      </c>
    </row>
    <row r="848" customFormat="false" ht="12.75" hidden="false" customHeight="false" outlineLevel="0" collapsed="false">
      <c r="A848" s="46" t="n">
        <v>141</v>
      </c>
      <c r="B848" s="47" t="n">
        <f aca="false">DEGREES(ASIN((A848^2+$A$3^2-$C$5^2)/(2*A848*$A$3)))</f>
        <v>27.5860611886682</v>
      </c>
      <c r="C848" s="21" t="n">
        <f aca="false">B848-$B$3</f>
        <v>1.82451250975451</v>
      </c>
      <c r="D848" s="48" t="n">
        <f aca="false">ABS(50*C848)/A848</f>
        <v>0.646990251685995</v>
      </c>
      <c r="E848" s="61"/>
      <c r="V848" s="11" t="n">
        <f aca="false">D848^2</f>
        <v>0.418596385776707</v>
      </c>
      <c r="W848" s="50" t="n">
        <f aca="false">-C848</f>
        <v>-1.82451250975451</v>
      </c>
      <c r="X848" s="51" t="n">
        <f aca="false">A848</f>
        <v>141</v>
      </c>
    </row>
    <row r="849" customFormat="false" ht="12.75" hidden="false" customHeight="false" outlineLevel="0" collapsed="false">
      <c r="A849" s="46" t="n">
        <v>141.1</v>
      </c>
      <c r="B849" s="47" t="n">
        <f aca="false">DEGREES(ASIN((A849^2+$A$3^2-$C$5^2)/(2*A849*$A$3)))</f>
        <v>27.5949022701509</v>
      </c>
      <c r="C849" s="21" t="n">
        <f aca="false">B849-$B$3</f>
        <v>1.83335359123716</v>
      </c>
      <c r="D849" s="48" t="n">
        <f aca="false">ABS(50*C849)/A849</f>
        <v>0.649664631905442</v>
      </c>
      <c r="E849" s="61"/>
      <c r="V849" s="11" t="n">
        <f aca="false">D849^2</f>
        <v>0.422064133948833</v>
      </c>
      <c r="W849" s="50" t="n">
        <f aca="false">-C849</f>
        <v>-1.83335359123716</v>
      </c>
      <c r="X849" s="51" t="n">
        <f aca="false">A849</f>
        <v>141.1</v>
      </c>
    </row>
    <row r="850" customFormat="false" ht="12.75" hidden="false" customHeight="false" outlineLevel="0" collapsed="false">
      <c r="A850" s="46" t="n">
        <v>141.2</v>
      </c>
      <c r="B850" s="47" t="n">
        <f aca="false">DEGREES(ASIN((A850^2+$A$3^2-$C$5^2)/(2*A850*$A$3)))</f>
        <v>27.6037528380537</v>
      </c>
      <c r="C850" s="21" t="n">
        <f aca="false">B850-$B$3</f>
        <v>1.84220415913995</v>
      </c>
      <c r="D850" s="48" t="n">
        <f aca="false">ABS(50*C850)/A850</f>
        <v>0.652338583264854</v>
      </c>
      <c r="E850" s="61"/>
      <c r="V850" s="11" t="n">
        <f aca="false">D850^2</f>
        <v>0.425545627215996</v>
      </c>
      <c r="W850" s="50" t="n">
        <f aca="false">-C850</f>
        <v>-1.84220415913995</v>
      </c>
      <c r="X850" s="51" t="n">
        <f aca="false">A850</f>
        <v>141.2</v>
      </c>
    </row>
    <row r="851" customFormat="false" ht="12.75" hidden="false" customHeight="false" outlineLevel="0" collapsed="false">
      <c r="A851" s="46" t="n">
        <v>141.3</v>
      </c>
      <c r="B851" s="47" t="n">
        <f aca="false">DEGREES(ASIN((A851^2+$A$3^2-$C$5^2)/(2*A851*$A$3)))</f>
        <v>27.6126128762577</v>
      </c>
      <c r="C851" s="21" t="n">
        <f aca="false">B851-$B$3</f>
        <v>1.85106419734399</v>
      </c>
      <c r="D851" s="48" t="n">
        <f aca="false">ABS(50*C851)/A851</f>
        <v>0.655012100970982</v>
      </c>
      <c r="E851" s="61"/>
      <c r="V851" s="11" t="n">
        <f aca="false">D851^2</f>
        <v>0.42904085241842</v>
      </c>
      <c r="W851" s="50" t="n">
        <f aca="false">-C851</f>
        <v>-1.85106419734399</v>
      </c>
      <c r="X851" s="51" t="n">
        <f aca="false">A851</f>
        <v>141.3</v>
      </c>
    </row>
    <row r="852" customFormat="false" ht="12.75" hidden="false" customHeight="false" outlineLevel="0" collapsed="false">
      <c r="A852" s="46" t="n">
        <v>141.4</v>
      </c>
      <c r="B852" s="47" t="n">
        <f aca="false">DEGREES(ASIN((A852^2+$A$3^2-$C$5^2)/(2*A852*$A$3)))</f>
        <v>27.6214823686955</v>
      </c>
      <c r="C852" s="21" t="n">
        <f aca="false">B852-$B$3</f>
        <v>1.85993368978181</v>
      </c>
      <c r="D852" s="48" t="n">
        <f aca="false">ABS(50*C852)/A852</f>
        <v>0.657685180262309</v>
      </c>
      <c r="E852" s="61"/>
      <c r="V852" s="11" t="n">
        <f aca="false">D852^2</f>
        <v>0.432549796336665</v>
      </c>
      <c r="W852" s="50" t="n">
        <f aca="false">-C852</f>
        <v>-1.85993368978181</v>
      </c>
      <c r="X852" s="51" t="n">
        <f aca="false">A852</f>
        <v>141.4</v>
      </c>
    </row>
    <row r="853" customFormat="false" ht="12.75" hidden="false" customHeight="false" outlineLevel="0" collapsed="false">
      <c r="A853" s="46" t="n">
        <v>141.5</v>
      </c>
      <c r="B853" s="47" t="n">
        <f aca="false">DEGREES(ASIN((A853^2+$A$3^2-$C$5^2)/(2*A853*$A$3)))</f>
        <v>27.6303612993506</v>
      </c>
      <c r="C853" s="21" t="n">
        <f aca="false">B853-$B$3</f>
        <v>1.86881262043692</v>
      </c>
      <c r="D853" s="48" t="n">
        <f aca="false">ABS(50*C853)/A853</f>
        <v>0.660357816408807</v>
      </c>
      <c r="E853" s="61"/>
      <c r="V853" s="11" t="n">
        <f aca="false">D853^2</f>
        <v>0.436072445692208</v>
      </c>
      <c r="W853" s="50" t="n">
        <f aca="false">-C853</f>
        <v>-1.86881262043692</v>
      </c>
      <c r="X853" s="51" t="n">
        <f aca="false">A853</f>
        <v>141.5</v>
      </c>
    </row>
    <row r="854" customFormat="false" ht="12.75" hidden="false" customHeight="false" outlineLevel="0" collapsed="false">
      <c r="A854" s="46" t="n">
        <v>141.6</v>
      </c>
      <c r="B854" s="47" t="n">
        <f aca="false">DEGREES(ASIN((A854^2+$A$3^2-$C$5^2)/(2*A854*$A$3)))</f>
        <v>27.6392496522576</v>
      </c>
      <c r="C854" s="21" t="n">
        <f aca="false">B854-$B$3</f>
        <v>1.87770097334385</v>
      </c>
      <c r="D854" s="48" t="n">
        <f aca="false">ABS(50*C854)/A854</f>
        <v>0.66303000471181</v>
      </c>
      <c r="E854" s="61"/>
      <c r="V854" s="11" t="n">
        <f aca="false">D854^2</f>
        <v>0.439608787148143</v>
      </c>
      <c r="W854" s="50" t="n">
        <f aca="false">-C854</f>
        <v>-1.87770097334385</v>
      </c>
      <c r="X854" s="51" t="n">
        <f aca="false">A854</f>
        <v>141.6</v>
      </c>
    </row>
    <row r="855" customFormat="false" ht="12.75" hidden="false" customHeight="false" outlineLevel="0" collapsed="false">
      <c r="A855" s="46" t="n">
        <v>141.7</v>
      </c>
      <c r="B855" s="47" t="n">
        <f aca="false">DEGREES(ASIN((A855^2+$A$3^2-$C$5^2)/(2*A855*$A$3)))</f>
        <v>27.6481474115016</v>
      </c>
      <c r="C855" s="21" t="n">
        <f aca="false">B855-$B$3</f>
        <v>1.88659873258784</v>
      </c>
      <c r="D855" s="48" t="n">
        <f aca="false">ABS(50*C855)/A855</f>
        <v>0.665701740503823</v>
      </c>
      <c r="E855" s="61"/>
      <c r="V855" s="11" t="n">
        <f aca="false">D855^2</f>
        <v>0.44315880730982</v>
      </c>
      <c r="W855" s="50" t="n">
        <f aca="false">-C855</f>
        <v>-1.88659873258784</v>
      </c>
      <c r="X855" s="51" t="n">
        <f aca="false">A855</f>
        <v>141.7</v>
      </c>
    </row>
    <row r="856" customFormat="false" ht="12.75" hidden="false" customHeight="false" outlineLevel="0" collapsed="false">
      <c r="A856" s="46" t="n">
        <v>141.8</v>
      </c>
      <c r="B856" s="47" t="n">
        <f aca="false">DEGREES(ASIN((A856^2+$A$3^2-$C$5^2)/(2*A856*$A$3)))</f>
        <v>27.6570545612184</v>
      </c>
      <c r="C856" s="21" t="n">
        <f aca="false">B856-$B$3</f>
        <v>1.89550588230469</v>
      </c>
      <c r="D856" s="48" t="n">
        <f aca="false">ABS(50*C856)/A856</f>
        <v>0.668373019148339</v>
      </c>
      <c r="E856" s="61"/>
      <c r="V856" s="11" t="n">
        <f aca="false">D856^2</f>
        <v>0.446722492725466</v>
      </c>
      <c r="W856" s="50" t="n">
        <f aca="false">-C856</f>
        <v>-1.89550588230469</v>
      </c>
      <c r="X856" s="51" t="n">
        <f aca="false">A856</f>
        <v>141.8</v>
      </c>
    </row>
    <row r="857" customFormat="false" ht="12.75" hidden="false" customHeight="false" outlineLevel="0" collapsed="false">
      <c r="A857" s="46" t="n">
        <v>141.9</v>
      </c>
      <c r="B857" s="47" t="n">
        <f aca="false">DEGREES(ASIN((A857^2+$A$3^2-$C$5^2)/(2*A857*$A$3)))</f>
        <v>27.6659710855944</v>
      </c>
      <c r="C857" s="21" t="n">
        <f aca="false">B857-$B$3</f>
        <v>1.90442240668064</v>
      </c>
      <c r="D857" s="48" t="n">
        <f aca="false">ABS(50*C857)/A857</f>
        <v>0.67104383603969</v>
      </c>
      <c r="E857" s="61"/>
      <c r="V857" s="11" t="n">
        <f aca="false">D857^2</f>
        <v>0.450299829886863</v>
      </c>
      <c r="W857" s="50" t="n">
        <f aca="false">-C857</f>
        <v>-1.90442240668064</v>
      </c>
      <c r="X857" s="51" t="n">
        <f aca="false">A857</f>
        <v>141.9</v>
      </c>
    </row>
    <row r="858" customFormat="false" ht="12.75" hidden="false" customHeight="false" outlineLevel="0" collapsed="false">
      <c r="A858" s="46" t="n">
        <v>142</v>
      </c>
      <c r="B858" s="47" t="n">
        <f aca="false">DEGREES(ASIN((A858^2+$A$3^2-$C$5^2)/(2*A858*$A$3)))</f>
        <v>27.6748969688658</v>
      </c>
      <c r="C858" s="21" t="n">
        <f aca="false">B858-$B$3</f>
        <v>1.91334828995211</v>
      </c>
      <c r="D858" s="48" t="n">
        <f aca="false">ABS(50*C858)/A858</f>
        <v>0.673714186602856</v>
      </c>
      <c r="E858" s="61"/>
      <c r="V858" s="11" t="n">
        <f aca="false">D858^2</f>
        <v>0.453890805229948</v>
      </c>
      <c r="W858" s="50" t="n">
        <f aca="false">-C858</f>
        <v>-1.91334828995211</v>
      </c>
      <c r="X858" s="51" t="n">
        <f aca="false">A858</f>
        <v>142</v>
      </c>
    </row>
    <row r="859" customFormat="false" ht="12.75" hidden="false" customHeight="false" outlineLevel="0" collapsed="false">
      <c r="A859" s="46" t="n">
        <v>142.1</v>
      </c>
      <c r="B859" s="47" t="n">
        <f aca="false">DEGREES(ASIN((A859^2+$A$3^2-$C$5^2)/(2*A859*$A$3)))</f>
        <v>27.6838321953193</v>
      </c>
      <c r="C859" s="21" t="n">
        <f aca="false">B859-$B$3</f>
        <v>1.92228351640558</v>
      </c>
      <c r="D859" s="48" t="n">
        <f aca="false">ABS(50*C859)/A859</f>
        <v>0.676384066293307</v>
      </c>
      <c r="E859" s="61"/>
      <c r="V859" s="11" t="n">
        <f aca="false">D859^2</f>
        <v>0.457495405135469</v>
      </c>
      <c r="W859" s="50" t="n">
        <f aca="false">-C859</f>
        <v>-1.92228351640558</v>
      </c>
      <c r="X859" s="51" t="n">
        <f aca="false">A859</f>
        <v>142.1</v>
      </c>
    </row>
    <row r="860" customFormat="false" ht="12.75" hidden="false" customHeight="false" outlineLevel="0" collapsed="false">
      <c r="A860" s="46" t="n">
        <v>142.2</v>
      </c>
      <c r="B860" s="47" t="n">
        <f aca="false">DEGREES(ASIN((A860^2+$A$3^2-$C$5^2)/(2*A860*$A$3)))</f>
        <v>27.6927767492911</v>
      </c>
      <c r="C860" s="21" t="n">
        <f aca="false">B860-$B$3</f>
        <v>1.93122807037739</v>
      </c>
      <c r="D860" s="48" t="n">
        <f aca="false">ABS(50*C860)/A860</f>
        <v>0.679053470596833</v>
      </c>
      <c r="E860" s="61"/>
      <c r="V860" s="11" t="n">
        <f aca="false">D860^2</f>
        <v>0.461113615929604</v>
      </c>
      <c r="W860" s="50" t="n">
        <f aca="false">-C860</f>
        <v>-1.93122807037739</v>
      </c>
      <c r="X860" s="51" t="n">
        <f aca="false">A860</f>
        <v>142.2</v>
      </c>
    </row>
    <row r="861" customFormat="false" ht="12.75" hidden="false" customHeight="false" outlineLevel="0" collapsed="false">
      <c r="A861" s="46" t="n">
        <v>142.3</v>
      </c>
      <c r="B861" s="47" t="n">
        <f aca="false">DEGREES(ASIN((A861^2+$A$3^2-$C$5^2)/(2*A861*$A$3)))</f>
        <v>27.7017306151673</v>
      </c>
      <c r="C861" s="21" t="n">
        <f aca="false">B861-$B$3</f>
        <v>1.94018193625361</v>
      </c>
      <c r="D861" s="48" t="n">
        <f aca="false">ABS(50*C861)/A861</f>
        <v>0.681722395029376</v>
      </c>
      <c r="E861" s="61"/>
      <c r="V861" s="11" t="n">
        <f aca="false">D861^2</f>
        <v>0.464745423884589</v>
      </c>
      <c r="W861" s="50" t="n">
        <f aca="false">-C861</f>
        <v>-1.94018193625361</v>
      </c>
      <c r="X861" s="51" t="n">
        <f aca="false">A861</f>
        <v>142.3</v>
      </c>
    </row>
    <row r="862" customFormat="false" ht="12.75" hidden="false" customHeight="false" outlineLevel="0" collapsed="false">
      <c r="A862" s="46" t="n">
        <v>142.4</v>
      </c>
      <c r="B862" s="47" t="n">
        <f aca="false">DEGREES(ASIN((A862^2+$A$3^2-$C$5^2)/(2*A862*$A$3)))</f>
        <v>27.7106937773835</v>
      </c>
      <c r="C862" s="21" t="n">
        <f aca="false">B862-$B$3</f>
        <v>1.94914509846978</v>
      </c>
      <c r="D862" s="48" t="n">
        <f aca="false">ABS(50*C862)/A862</f>
        <v>0.684390835136862</v>
      </c>
      <c r="E862" s="61"/>
      <c r="V862" s="11" t="n">
        <f aca="false">D862^2</f>
        <v>0.468390815219331</v>
      </c>
      <c r="W862" s="50" t="n">
        <f aca="false">-C862</f>
        <v>-1.94914509846978</v>
      </c>
      <c r="X862" s="51" t="n">
        <f aca="false">A862</f>
        <v>142.4</v>
      </c>
    </row>
    <row r="863" customFormat="false" ht="12.75" hidden="false" customHeight="false" outlineLevel="0" collapsed="false">
      <c r="A863" s="46" t="n">
        <v>142.5</v>
      </c>
      <c r="B863" s="47" t="n">
        <f aca="false">DEGREES(ASIN((A863^2+$A$3^2-$C$5^2)/(2*A863*$A$3)))</f>
        <v>27.7196662204245</v>
      </c>
      <c r="C863" s="21" t="n">
        <f aca="false">B863-$B$3</f>
        <v>1.95811754151082</v>
      </c>
      <c r="D863" s="48" t="n">
        <f aca="false">ABS(50*C863)/A863</f>
        <v>0.687058786495023</v>
      </c>
      <c r="E863" s="61"/>
      <c r="V863" s="11" t="n">
        <f aca="false">D863^2</f>
        <v>0.472049776100014</v>
      </c>
      <c r="W863" s="50" t="n">
        <f aca="false">-C863</f>
        <v>-1.95811754151082</v>
      </c>
      <c r="X863" s="51" t="n">
        <f aca="false">A863</f>
        <v>142.5</v>
      </c>
    </row>
    <row r="864" customFormat="false" ht="12.75" hidden="false" customHeight="false" outlineLevel="0" collapsed="false">
      <c r="A864" s="46" t="n">
        <v>142.6</v>
      </c>
      <c r="B864" s="47" t="n">
        <f aca="false">DEGREES(ASIN((A864^2+$A$3^2-$C$5^2)/(2*A864*$A$3)))</f>
        <v>27.7286479288246</v>
      </c>
      <c r="C864" s="21" t="n">
        <f aca="false">B864-$B$3</f>
        <v>1.96709924991085</v>
      </c>
      <c r="D864" s="48" t="n">
        <f aca="false">ABS(50*C864)/A864</f>
        <v>0.689726244709273</v>
      </c>
      <c r="E864" s="61"/>
      <c r="V864" s="11" t="n">
        <f aca="false">D864^2</f>
        <v>0.475722292640755</v>
      </c>
      <c r="W864" s="50" t="n">
        <f aca="false">-C864</f>
        <v>-1.96709924991085</v>
      </c>
      <c r="X864" s="51" t="n">
        <f aca="false">A864</f>
        <v>142.6</v>
      </c>
    </row>
    <row r="865" customFormat="false" ht="12.75" hidden="false" customHeight="false" outlineLevel="0" collapsed="false">
      <c r="A865" s="46" t="n">
        <v>142.7</v>
      </c>
      <c r="B865" s="47" t="n">
        <f aca="false">DEGREES(ASIN((A865^2+$A$3^2-$C$5^2)/(2*A865*$A$3)))</f>
        <v>27.7376388871667</v>
      </c>
      <c r="C865" s="21" t="n">
        <f aca="false">B865-$B$3</f>
        <v>1.97609020825297</v>
      </c>
      <c r="D865" s="48" t="n">
        <f aca="false">ABS(50*C865)/A865</f>
        <v>0.692393205414494</v>
      </c>
      <c r="E865" s="61"/>
      <c r="V865" s="11" t="n">
        <f aca="false">D865^2</f>
        <v>0.479408350904158</v>
      </c>
      <c r="W865" s="50" t="n">
        <f aca="false">-C865</f>
        <v>-1.97609020825297</v>
      </c>
      <c r="X865" s="51" t="n">
        <f aca="false">A865</f>
        <v>142.7</v>
      </c>
    </row>
    <row r="866" customFormat="false" ht="12.75" hidden="false" customHeight="false" outlineLevel="0" collapsed="false">
      <c r="A866" s="46" t="n">
        <v>142.8</v>
      </c>
      <c r="B866" s="47" t="n">
        <f aca="false">DEGREES(ASIN((A866^2+$A$3^2-$C$5^2)/(2*A866*$A$3)))</f>
        <v>27.7466390800829</v>
      </c>
      <c r="C866" s="21" t="n">
        <f aca="false">B866-$B$3</f>
        <v>1.98509040116913</v>
      </c>
      <c r="D866" s="48" t="n">
        <f aca="false">ABS(50*C866)/A866</f>
        <v>0.695059664274906</v>
      </c>
      <c r="E866" s="61"/>
      <c r="V866" s="11" t="n">
        <f aca="false">D866^2</f>
        <v>0.483107936901945</v>
      </c>
      <c r="W866" s="50" t="n">
        <f aca="false">-C866</f>
        <v>-1.98509040116913</v>
      </c>
      <c r="X866" s="51" t="n">
        <f aca="false">A866</f>
        <v>142.8</v>
      </c>
    </row>
    <row r="867" customFormat="false" ht="12.75" hidden="false" customHeight="false" outlineLevel="0" collapsed="false">
      <c r="A867" s="46" t="n">
        <v>142.9</v>
      </c>
      <c r="B867" s="47" t="n">
        <f aca="false">DEGREES(ASIN((A867^2+$A$3^2-$C$5^2)/(2*A867*$A$3)))</f>
        <v>27.7556484922537</v>
      </c>
      <c r="C867" s="21" t="n">
        <f aca="false">B867-$B$3</f>
        <v>1.99409981333996</v>
      </c>
      <c r="D867" s="48" t="n">
        <f aca="false">ABS(50*C867)/A867</f>
        <v>0.697725616983892</v>
      </c>
      <c r="E867" s="61"/>
      <c r="V867" s="11" t="n">
        <f aca="false">D867^2</f>
        <v>0.486821036595553</v>
      </c>
      <c r="W867" s="50" t="n">
        <f aca="false">-C867</f>
        <v>-1.99409981333996</v>
      </c>
      <c r="X867" s="51" t="n">
        <f aca="false">A867</f>
        <v>142.9</v>
      </c>
    </row>
    <row r="868" customFormat="false" ht="12.75" hidden="false" customHeight="false" outlineLevel="0" collapsed="false">
      <c r="A868" s="46" t="n">
        <v>143</v>
      </c>
      <c r="B868" s="47" t="n">
        <f aca="false">DEGREES(ASIN((A868^2+$A$3^2-$C$5^2)/(2*A868*$A$3)))</f>
        <v>27.7646671084083</v>
      </c>
      <c r="C868" s="21" t="n">
        <f aca="false">B868-$B$3</f>
        <v>2.00311842949458</v>
      </c>
      <c r="D868" s="48" t="n">
        <f aca="false">ABS(50*C868)/A868</f>
        <v>0.700391059263838</v>
      </c>
      <c r="E868" s="61"/>
      <c r="V868" s="11" t="n">
        <f aca="false">D868^2</f>
        <v>0.490547635896721</v>
      </c>
      <c r="W868" s="50" t="n">
        <f aca="false">-C868</f>
        <v>-2.00311842949458</v>
      </c>
      <c r="X868" s="51" t="n">
        <f aca="false">A868</f>
        <v>143</v>
      </c>
    </row>
    <row r="869" customFormat="false" ht="12.75" hidden="false" customHeight="false" outlineLevel="0" collapsed="false">
      <c r="A869" s="46" t="n">
        <v>143.1</v>
      </c>
      <c r="B869" s="47" t="n">
        <f aca="false">DEGREES(ASIN((A869^2+$A$3^2-$C$5^2)/(2*A869*$A$3)))</f>
        <v>27.7736949133242</v>
      </c>
      <c r="C869" s="21" t="n">
        <f aca="false">B869-$B$3</f>
        <v>2.01214623441044</v>
      </c>
      <c r="D869" s="48" t="n">
        <f aca="false">ABS(50*C869)/A869</f>
        <v>0.703055986865981</v>
      </c>
      <c r="E869" s="61"/>
      <c r="V869" s="11" t="n">
        <f aca="false">D869^2</f>
        <v>0.494287720668098</v>
      </c>
      <c r="W869" s="50" t="n">
        <f aca="false">-C869</f>
        <v>-2.01214623441044</v>
      </c>
      <c r="X869" s="51" t="n">
        <f aca="false">A869</f>
        <v>143.1</v>
      </c>
    </row>
    <row r="870" customFormat="false" ht="12.75" hidden="false" customHeight="false" outlineLevel="0" collapsed="false">
      <c r="A870" s="46" t="n">
        <v>143.2</v>
      </c>
      <c r="B870" s="47" t="n">
        <f aca="false">DEGREES(ASIN((A870^2+$A$3^2-$C$5^2)/(2*A870*$A$3)))</f>
        <v>27.7827318918269</v>
      </c>
      <c r="C870" s="21" t="n">
        <f aca="false">B870-$B$3</f>
        <v>2.02118321291316</v>
      </c>
      <c r="D870" s="48" t="n">
        <f aca="false">ABS(50*C870)/A870</f>
        <v>0.705720395570238</v>
      </c>
      <c r="E870" s="61"/>
      <c r="V870" s="11" t="n">
        <f aca="false">D870^2</f>
        <v>0.498041276723813</v>
      </c>
      <c r="W870" s="50" t="n">
        <f aca="false">-C870</f>
        <v>-2.02118321291316</v>
      </c>
      <c r="X870" s="51" t="n">
        <f aca="false">A870</f>
        <v>143.2</v>
      </c>
    </row>
    <row r="871" customFormat="false" ht="12.75" hidden="false" customHeight="false" outlineLevel="0" collapsed="false">
      <c r="A871" s="46" t="n">
        <v>143.3</v>
      </c>
      <c r="B871" s="47" t="n">
        <f aca="false">DEGREES(ASIN((A871^2+$A$3^2-$C$5^2)/(2*A871*$A$3)))</f>
        <v>27.7917780287901</v>
      </c>
      <c r="C871" s="21" t="n">
        <f aca="false">B871-$B$3</f>
        <v>2.03022934987639</v>
      </c>
      <c r="D871" s="48" t="n">
        <f aca="false">ABS(50*C871)/A871</f>
        <v>0.708384281185063</v>
      </c>
      <c r="E871" s="61"/>
      <c r="V871" s="11" t="n">
        <f aca="false">D871^2</f>
        <v>0.501808289830078</v>
      </c>
      <c r="W871" s="50" t="n">
        <f aca="false">-C871</f>
        <v>-2.03022934987639</v>
      </c>
      <c r="X871" s="51" t="n">
        <f aca="false">A871</f>
        <v>143.3</v>
      </c>
    </row>
    <row r="872" customFormat="false" ht="12.75" hidden="false" customHeight="false" outlineLevel="0" collapsed="false">
      <c r="A872" s="46" t="n">
        <v>143.4</v>
      </c>
      <c r="B872" s="47" t="n">
        <f aca="false">DEGREES(ASIN((A872^2+$A$3^2-$C$5^2)/(2*A872*$A$3)))</f>
        <v>27.8008333091353</v>
      </c>
      <c r="C872" s="21" t="n">
        <f aca="false">B872-$B$3</f>
        <v>2.03928463022159</v>
      </c>
      <c r="D872" s="48" t="n">
        <f aca="false">ABS(50*C872)/A872</f>
        <v>0.711047639547277</v>
      </c>
      <c r="E872" s="61"/>
      <c r="V872" s="11" t="n">
        <f aca="false">D872^2</f>
        <v>0.505588745705754</v>
      </c>
      <c r="W872" s="50" t="n">
        <f aca="false">-C872</f>
        <v>-2.03928463022159</v>
      </c>
      <c r="X872" s="51" t="n">
        <f aca="false">A872</f>
        <v>143.4</v>
      </c>
    </row>
    <row r="873" customFormat="false" ht="12.75" hidden="false" customHeight="false" outlineLevel="0" collapsed="false">
      <c r="A873" s="46" t="n">
        <v>143.5</v>
      </c>
      <c r="B873" s="47" t="n">
        <f aca="false">DEGREES(ASIN((A873^2+$A$3^2-$C$5^2)/(2*A873*$A$3)))</f>
        <v>27.8098977178316</v>
      </c>
      <c r="C873" s="21" t="n">
        <f aca="false">B873-$B$3</f>
        <v>2.04834903891789</v>
      </c>
      <c r="D873" s="48" t="n">
        <f aca="false">ABS(50*C873)/A873</f>
        <v>0.713710466521913</v>
      </c>
      <c r="E873" s="61"/>
      <c r="V873" s="11" t="n">
        <f aca="false">D873^2</f>
        <v>0.509382630022927</v>
      </c>
      <c r="W873" s="50" t="n">
        <f aca="false">-C873</f>
        <v>-2.04834903891789</v>
      </c>
      <c r="X873" s="51" t="n">
        <f aca="false">A873</f>
        <v>143.5</v>
      </c>
    </row>
    <row r="874" customFormat="false" ht="12.75" hidden="false" customHeight="false" outlineLevel="0" collapsed="false">
      <c r="A874" s="46" t="n">
        <v>143.6</v>
      </c>
      <c r="B874" s="47" t="n">
        <f aca="false">DEGREES(ASIN((A874^2+$A$3^2-$C$5^2)/(2*A874*$A$3)))</f>
        <v>27.8189712398956</v>
      </c>
      <c r="C874" s="21" t="n">
        <f aca="false">B874-$B$3</f>
        <v>2.05742256098192</v>
      </c>
      <c r="D874" s="48" t="n">
        <f aca="false">ABS(50*C874)/A874</f>
        <v>0.716372758002062</v>
      </c>
      <c r="E874" s="61"/>
      <c r="V874" s="11" t="n">
        <f aca="false">D874^2</f>
        <v>0.513189928407481</v>
      </c>
      <c r="W874" s="50" t="n">
        <f aca="false">-C874</f>
        <v>-2.05742256098192</v>
      </c>
      <c r="X874" s="51" t="n">
        <f aca="false">A874</f>
        <v>143.6</v>
      </c>
    </row>
    <row r="875" customFormat="false" ht="12.75" hidden="false" customHeight="false" outlineLevel="0" collapsed="false">
      <c r="A875" s="46" t="n">
        <v>143.7</v>
      </c>
      <c r="B875" s="47" t="n">
        <f aca="false">DEGREES(ASIN((A875^2+$A$3^2-$C$5^2)/(2*A875*$A$3)))</f>
        <v>27.8280538603914</v>
      </c>
      <c r="C875" s="21" t="n">
        <f aca="false">B875-$B$3</f>
        <v>2.06650518147771</v>
      </c>
      <c r="D875" s="48" t="n">
        <f aca="false">ABS(50*C875)/A875</f>
        <v>0.719034509908737</v>
      </c>
      <c r="E875" s="61"/>
      <c r="V875" s="11" t="n">
        <f aca="false">D875^2</f>
        <v>0.517010626439697</v>
      </c>
      <c r="W875" s="50" t="n">
        <f aca="false">-C875</f>
        <v>-2.06650518147771</v>
      </c>
      <c r="X875" s="51" t="n">
        <f aca="false">A875</f>
        <v>143.7</v>
      </c>
    </row>
    <row r="876" customFormat="false" ht="12.75" hidden="false" customHeight="false" outlineLevel="0" collapsed="false">
      <c r="A876" s="46" t="n">
        <v>143.8</v>
      </c>
      <c r="B876" s="47" t="n">
        <f aca="false">DEGREES(ASIN((A876^2+$A$3^2-$C$5^2)/(2*A876*$A$3)))</f>
        <v>27.8371455644301</v>
      </c>
      <c r="C876" s="21" t="n">
        <f aca="false">B876-$B$3</f>
        <v>2.07559688551639</v>
      </c>
      <c r="D876" s="48" t="n">
        <f aca="false">ABS(50*C876)/A876</f>
        <v>0.721695718190677</v>
      </c>
      <c r="E876" s="61"/>
      <c r="V876" s="11" t="n">
        <f aca="false">D876^2</f>
        <v>0.520844709654757</v>
      </c>
      <c r="W876" s="50" t="n">
        <f aca="false">-C876</f>
        <v>-2.07559688551639</v>
      </c>
      <c r="X876" s="51" t="n">
        <f aca="false">A876</f>
        <v>143.8</v>
      </c>
    </row>
    <row r="877" customFormat="false" ht="12.75" hidden="false" customHeight="false" outlineLevel="0" collapsed="false">
      <c r="A877" s="46" t="n">
        <v>143.9</v>
      </c>
      <c r="B877" s="47" t="n">
        <f aca="false">DEGREES(ASIN((A877^2+$A$3^2-$C$5^2)/(2*A877*$A$3)))</f>
        <v>27.8462463371699</v>
      </c>
      <c r="C877" s="21" t="n">
        <f aca="false">B877-$B$3</f>
        <v>2.08469765825616</v>
      </c>
      <c r="D877" s="48" t="n">
        <f aca="false">ABS(50*C877)/A877</f>
        <v>0.724356378824241</v>
      </c>
      <c r="E877" s="61"/>
      <c r="V877" s="11" t="n">
        <f aca="false">D877^2</f>
        <v>0.524692163543367</v>
      </c>
      <c r="W877" s="50" t="n">
        <f aca="false">-C877</f>
        <v>-2.08469765825616</v>
      </c>
      <c r="X877" s="51" t="n">
        <f aca="false">A877</f>
        <v>143.9</v>
      </c>
    </row>
    <row r="878" customFormat="false" ht="12.75" hidden="false" customHeight="false" outlineLevel="0" collapsed="false">
      <c r="A878" s="46" t="n">
        <v>144</v>
      </c>
      <c r="B878" s="47" t="n">
        <f aca="false">DEGREES(ASIN((A878^2+$A$3^2-$C$5^2)/(2*A878*$A$3)))</f>
        <v>27.8553561638158</v>
      </c>
      <c r="C878" s="21" t="n">
        <f aca="false">B878-$B$3</f>
        <v>2.09380748490208</v>
      </c>
      <c r="D878" s="48" t="n">
        <f aca="false">ABS(50*C878)/A878</f>
        <v>0.727016487813221</v>
      </c>
      <c r="E878" s="61"/>
      <c r="V878" s="11" t="n">
        <f aca="false">D878^2</f>
        <v>0.528552973552271</v>
      </c>
      <c r="W878" s="50" t="n">
        <f aca="false">-C878</f>
        <v>-2.09380748490208</v>
      </c>
      <c r="X878" s="51" t="n">
        <f aca="false">A878</f>
        <v>144</v>
      </c>
    </row>
    <row r="879" customFormat="false" ht="12.75" hidden="false" customHeight="false" outlineLevel="0" collapsed="false">
      <c r="A879" s="46" t="n">
        <v>144.1</v>
      </c>
      <c r="B879" s="47" t="n">
        <f aca="false">DEGREES(ASIN((A879^2+$A$3^2-$C$5^2)/(2*A879*$A$3)))</f>
        <v>27.8644750296196</v>
      </c>
      <c r="C879" s="21" t="n">
        <f aca="false">B879-$B$3</f>
        <v>2.10292635070588</v>
      </c>
      <c r="D879" s="48" t="n">
        <f aca="false">ABS(50*C879)/A879</f>
        <v>0.729676041188714</v>
      </c>
      <c r="E879" s="61"/>
      <c r="V879" s="11" t="n">
        <f aca="false">D879^2</f>
        <v>0.532427125084835</v>
      </c>
      <c r="W879" s="50" t="n">
        <f aca="false">-C879</f>
        <v>-2.10292635070588</v>
      </c>
      <c r="X879" s="51" t="n">
        <f aca="false">A879</f>
        <v>144.1</v>
      </c>
    </row>
    <row r="880" customFormat="false" ht="12.75" hidden="false" customHeight="false" outlineLevel="0" collapsed="false">
      <c r="A880" s="46" t="n">
        <v>144.2</v>
      </c>
      <c r="B880" s="47" t="n">
        <f aca="false">DEGREES(ASIN((A880^2+$A$3^2-$C$5^2)/(2*A880*$A$3)))</f>
        <v>27.8736029198796</v>
      </c>
      <c r="C880" s="21" t="n">
        <f aca="false">B880-$B$3</f>
        <v>2.11205424096585</v>
      </c>
      <c r="D880" s="48" t="n">
        <f aca="false">ABS(50*C880)/A880</f>
        <v>0.732335035008965</v>
      </c>
      <c r="E880" s="61"/>
      <c r="V880" s="11" t="n">
        <f aca="false">D880^2</f>
        <v>0.536314603501582</v>
      </c>
      <c r="W880" s="50" t="n">
        <f aca="false">-C880</f>
        <v>-2.11205424096585</v>
      </c>
      <c r="X880" s="51" t="n">
        <f aca="false">A880</f>
        <v>144.2</v>
      </c>
    </row>
    <row r="881" customFormat="false" ht="12.75" hidden="false" customHeight="false" outlineLevel="0" collapsed="false">
      <c r="A881" s="46" t="n">
        <v>144.3</v>
      </c>
      <c r="B881" s="47" t="n">
        <f aca="false">DEGREES(ASIN((A881^2+$A$3^2-$C$5^2)/(2*A881*$A$3)))</f>
        <v>27.8827398199404</v>
      </c>
      <c r="C881" s="21" t="n">
        <f aca="false">B881-$B$3</f>
        <v>2.12119114102667</v>
      </c>
      <c r="D881" s="48" t="n">
        <f aca="false">ABS(50*C881)/A881</f>
        <v>0.734993465359206</v>
      </c>
      <c r="E881" s="61"/>
      <c r="V881" s="11" t="n">
        <f aca="false">D881^2</f>
        <v>0.540215394120734</v>
      </c>
      <c r="W881" s="50" t="n">
        <f aca="false">-C881</f>
        <v>-2.12119114102667</v>
      </c>
      <c r="X881" s="51" t="n">
        <f aca="false">A881</f>
        <v>144.3</v>
      </c>
    </row>
    <row r="882" customFormat="false" ht="12.75" hidden="false" customHeight="false" outlineLevel="0" collapsed="false">
      <c r="A882" s="46" t="n">
        <v>144.4</v>
      </c>
      <c r="B882" s="47" t="n">
        <f aca="false">DEGREES(ASIN((A882^2+$A$3^2-$C$5^2)/(2*A882*$A$3)))</f>
        <v>27.8918857151929</v>
      </c>
      <c r="C882" s="21" t="n">
        <f aca="false">B882-$B$3</f>
        <v>2.1303370362792</v>
      </c>
      <c r="D882" s="48" t="n">
        <f aca="false">ABS(50*C882)/A882</f>
        <v>0.737651328351525</v>
      </c>
      <c r="E882" s="61"/>
      <c r="V882" s="11" t="n">
        <f aca="false">D882^2</f>
        <v>0.544129482218769</v>
      </c>
      <c r="W882" s="50" t="n">
        <f aca="false">-C882</f>
        <v>-2.1303370362792</v>
      </c>
      <c r="X882" s="51" t="n">
        <f aca="false">A882</f>
        <v>144.4</v>
      </c>
    </row>
    <row r="883" customFormat="false" ht="12.75" hidden="false" customHeight="false" outlineLevel="0" collapsed="false">
      <c r="A883" s="46" t="n">
        <v>144.5</v>
      </c>
      <c r="B883" s="47" t="n">
        <f aca="false">DEGREES(ASIN((A883^2+$A$3^2-$C$5^2)/(2*A883*$A$3)))</f>
        <v>27.9010405910741</v>
      </c>
      <c r="C883" s="21" t="n">
        <f aca="false">B883-$B$3</f>
        <v>2.13949191216041</v>
      </c>
      <c r="D883" s="48" t="n">
        <f aca="false">ABS(50*C883)/A883</f>
        <v>0.740308620124708</v>
      </c>
      <c r="E883" s="61"/>
      <c r="V883" s="11" t="n">
        <f aca="false">D883^2</f>
        <v>0.548056853030949</v>
      </c>
      <c r="W883" s="50" t="n">
        <f aca="false">-C883</f>
        <v>-2.13949191216041</v>
      </c>
      <c r="X883" s="51" t="n">
        <f aca="false">A883</f>
        <v>144.5</v>
      </c>
    </row>
    <row r="884" customFormat="false" ht="12.75" hidden="false" customHeight="false" outlineLevel="0" collapsed="false">
      <c r="A884" s="46" t="n">
        <v>144.6</v>
      </c>
      <c r="B884" s="47" t="n">
        <f aca="false">DEGREES(ASIN((A884^2+$A$3^2-$C$5^2)/(2*A884*$A$3)))</f>
        <v>27.9102044330669</v>
      </c>
      <c r="C884" s="21" t="n">
        <f aca="false">B884-$B$3</f>
        <v>2.14865575415313</v>
      </c>
      <c r="D884" s="48" t="n">
        <f aca="false">ABS(50*C884)/A884</f>
        <v>0.742965336844099</v>
      </c>
      <c r="E884" s="61"/>
      <c r="V884" s="11" t="n">
        <f aca="false">D884^2</f>
        <v>0.551997491751865</v>
      </c>
      <c r="W884" s="50" t="n">
        <f aca="false">-C884</f>
        <v>-2.14865575415313</v>
      </c>
      <c r="X884" s="51" t="n">
        <f aca="false">A884</f>
        <v>144.6</v>
      </c>
    </row>
    <row r="885" customFormat="false" ht="12.75" hidden="false" customHeight="false" outlineLevel="0" collapsed="false">
      <c r="A885" s="46" t="n">
        <v>144.7</v>
      </c>
      <c r="B885" s="47" t="n">
        <f aca="false">DEGREES(ASIN((A885^2+$A$3^2-$C$5^2)/(2*A885*$A$3)))</f>
        <v>27.9193772266997</v>
      </c>
      <c r="C885" s="21" t="n">
        <f aca="false">B885-$B$3</f>
        <v>2.15782854778598</v>
      </c>
      <c r="D885" s="48" t="n">
        <f aca="false">ABS(50*C885)/A885</f>
        <v>0.745621474701444</v>
      </c>
      <c r="E885" s="61"/>
      <c r="V885" s="11" t="n">
        <f aca="false">D885^2</f>
        <v>0.555951383535956</v>
      </c>
      <c r="W885" s="50" t="n">
        <f aca="false">-C885</f>
        <v>-2.15782854778598</v>
      </c>
      <c r="X885" s="51" t="n">
        <f aca="false">A885</f>
        <v>144.7</v>
      </c>
    </row>
    <row r="886" customFormat="false" ht="12.75" hidden="false" customHeight="false" outlineLevel="0" collapsed="false">
      <c r="A886" s="46" t="n">
        <v>144.8</v>
      </c>
      <c r="B886" s="47" t="n">
        <f aca="false">DEGREES(ASIN((A886^2+$A$3^2-$C$5^2)/(2*A886*$A$3)))</f>
        <v>27.9285589575469</v>
      </c>
      <c r="C886" s="21" t="n">
        <f aca="false">B886-$B$3</f>
        <v>2.16701027863315</v>
      </c>
      <c r="D886" s="48" t="n">
        <f aca="false">ABS(50*C886)/A886</f>
        <v>0.748277029914763</v>
      </c>
      <c r="E886" s="61"/>
      <c r="V886" s="11" t="n">
        <f aca="false">D886^2</f>
        <v>0.559918513498059</v>
      </c>
      <c r="W886" s="50" t="n">
        <f aca="false">-C886</f>
        <v>-2.16701027863315</v>
      </c>
      <c r="X886" s="51" t="n">
        <f aca="false">A886</f>
        <v>144.8</v>
      </c>
    </row>
    <row r="887" customFormat="false" ht="12.75" hidden="false" customHeight="false" outlineLevel="0" collapsed="false">
      <c r="A887" s="46" t="n">
        <v>144.9</v>
      </c>
      <c r="B887" s="47" t="n">
        <f aca="false">DEGREES(ASIN((A887^2+$A$3^2-$C$5^2)/(2*A887*$A$3)))</f>
        <v>27.937749611228</v>
      </c>
      <c r="C887" s="21" t="n">
        <f aca="false">B887-$B$3</f>
        <v>2.17620093231428</v>
      </c>
      <c r="D887" s="48" t="n">
        <f aca="false">ABS(50*C887)/A887</f>
        <v>0.750931998728184</v>
      </c>
      <c r="E887" s="61"/>
      <c r="V887" s="11" t="n">
        <f aca="false">D887^2</f>
        <v>0.563898866713905</v>
      </c>
      <c r="W887" s="50" t="n">
        <f aca="false">-C887</f>
        <v>-2.17620093231428</v>
      </c>
      <c r="X887" s="51" t="n">
        <f aca="false">A887</f>
        <v>144.9</v>
      </c>
    </row>
    <row r="888" customFormat="false" ht="12.75" hidden="false" customHeight="false" outlineLevel="0" collapsed="false">
      <c r="A888" s="46" t="n">
        <v>145</v>
      </c>
      <c r="B888" s="47" t="n">
        <f aca="false">DEGREES(ASIN((A888^2+$A$3^2-$C$5^2)/(2*A888*$A$3)))</f>
        <v>27.946949173408</v>
      </c>
      <c r="C888" s="21" t="n">
        <f aca="false">B888-$B$3</f>
        <v>2.18540049449427</v>
      </c>
      <c r="D888" s="48" t="n">
        <f aca="false">ABS(50*C888)/A888</f>
        <v>0.753586377411816</v>
      </c>
      <c r="E888" s="61"/>
      <c r="V888" s="11" t="n">
        <f aca="false">D888^2</f>
        <v>0.567892428220664</v>
      </c>
      <c r="W888" s="50" t="n">
        <f aca="false">-C888</f>
        <v>-2.18540049449427</v>
      </c>
      <c r="X888" s="51" t="n">
        <f aca="false">A888</f>
        <v>145</v>
      </c>
    </row>
    <row r="889" customFormat="false" ht="12.75" hidden="false" customHeight="false" outlineLevel="0" collapsed="false">
      <c r="A889" s="46" t="n">
        <v>145.1</v>
      </c>
      <c r="B889" s="47" t="n">
        <f aca="false">DEGREES(ASIN((A889^2+$A$3^2-$C$5^2)/(2*A889*$A$3)))</f>
        <v>27.9561576297969</v>
      </c>
      <c r="C889" s="21" t="n">
        <f aca="false">B889-$B$3</f>
        <v>2.19460895088319</v>
      </c>
      <c r="D889" s="48" t="n">
        <f aca="false">ABS(50*C889)/A889</f>
        <v>0.75624016226161</v>
      </c>
      <c r="E889" s="61"/>
      <c r="V889" s="11" t="n">
        <f aca="false">D889^2</f>
        <v>0.571899183017467</v>
      </c>
      <c r="W889" s="50" t="n">
        <f aca="false">-C889</f>
        <v>-2.19460895088319</v>
      </c>
      <c r="X889" s="51" t="n">
        <f aca="false">A889</f>
        <v>145.1</v>
      </c>
    </row>
    <row r="890" customFormat="false" ht="12.75" hidden="false" customHeight="false" outlineLevel="0" collapsed="false">
      <c r="A890" s="46" t="n">
        <v>145.2</v>
      </c>
      <c r="B890" s="47" t="n">
        <f aca="false">DEGREES(ASIN((A890^2+$A$3^2-$C$5^2)/(2*A890*$A$3)))</f>
        <v>27.9653749661498</v>
      </c>
      <c r="C890" s="21" t="n">
        <f aca="false">B890-$B$3</f>
        <v>2.20382628723607</v>
      </c>
      <c r="D890" s="48" t="n">
        <f aca="false">ABS(50*C890)/A890</f>
        <v>0.758893349599196</v>
      </c>
      <c r="E890" s="61"/>
      <c r="V890" s="11" t="n">
        <f aca="false">D890^2</f>
        <v>0.575919116065888</v>
      </c>
      <c r="W890" s="50" t="n">
        <f aca="false">-C890</f>
        <v>-2.20382628723607</v>
      </c>
      <c r="X890" s="51" t="n">
        <f aca="false">A890</f>
        <v>145.2</v>
      </c>
    </row>
    <row r="891" customFormat="false" ht="12.75" hidden="false" customHeight="false" outlineLevel="0" collapsed="false">
      <c r="A891" s="46" t="n">
        <v>145.3</v>
      </c>
      <c r="B891" s="47" t="n">
        <f aca="false">DEGREES(ASIN((A891^2+$A$3^2-$C$5^2)/(2*A891*$A$3)))</f>
        <v>27.9746011682665</v>
      </c>
      <c r="C891" s="21" t="n">
        <f aca="false">B891-$B$3</f>
        <v>2.21305248935274</v>
      </c>
      <c r="D891" s="48" t="n">
        <f aca="false">ABS(50*C891)/A891</f>
        <v>0.761545935771763</v>
      </c>
      <c r="E891" s="61"/>
      <c r="V891" s="11" t="n">
        <f aca="false">D891^2</f>
        <v>0.579952212290491</v>
      </c>
      <c r="W891" s="50" t="n">
        <f aca="false">-C891</f>
        <v>-2.21305248935274</v>
      </c>
      <c r="X891" s="51" t="n">
        <f aca="false">A891</f>
        <v>145.3</v>
      </c>
    </row>
    <row r="892" customFormat="false" ht="12.75" hidden="false" customHeight="false" outlineLevel="0" collapsed="false">
      <c r="A892" s="46" t="n">
        <v>145.4</v>
      </c>
      <c r="B892" s="47" t="n">
        <f aca="false">DEGREES(ASIN((A892^2+$A$3^2-$C$5^2)/(2*A892*$A$3)))</f>
        <v>27.9838362219915</v>
      </c>
      <c r="C892" s="21" t="n">
        <f aca="false">B892-$B$3</f>
        <v>2.22228754307776</v>
      </c>
      <c r="D892" s="48" t="n">
        <f aca="false">ABS(50*C892)/A892</f>
        <v>0.764197917151913</v>
      </c>
      <c r="E892" s="61"/>
      <c r="V892" s="11" t="n">
        <f aca="false">D892^2</f>
        <v>0.583998456579322</v>
      </c>
      <c r="W892" s="50" t="n">
        <f aca="false">-C892</f>
        <v>-2.22228754307776</v>
      </c>
      <c r="X892" s="51" t="n">
        <f aca="false">A892</f>
        <v>145.4</v>
      </c>
    </row>
    <row r="893" customFormat="false" ht="12.75" hidden="false" customHeight="false" outlineLevel="0" collapsed="false">
      <c r="A893" s="46" t="n">
        <v>145.5</v>
      </c>
      <c r="B893" s="47" t="n">
        <f aca="false">DEGREES(ASIN((A893^2+$A$3^2-$C$5^2)/(2*A893*$A$3)))</f>
        <v>27.9930801132139</v>
      </c>
      <c r="C893" s="21" t="n">
        <f aca="false">B893-$B$3</f>
        <v>2.23153143430015</v>
      </c>
      <c r="D893" s="48" t="n">
        <f aca="false">ABS(50*C893)/A893</f>
        <v>0.766849290137508</v>
      </c>
      <c r="E893" s="61"/>
      <c r="V893" s="11" t="n">
        <f aca="false">D893^2</f>
        <v>0.5880578337844</v>
      </c>
      <c r="W893" s="50" t="n">
        <f aca="false">-C893</f>
        <v>-2.23153143430015</v>
      </c>
      <c r="X893" s="51" t="n">
        <f aca="false">A893</f>
        <v>145.5</v>
      </c>
    </row>
    <row r="894" customFormat="false" ht="12.75" hidden="false" customHeight="false" outlineLevel="0" collapsed="false">
      <c r="A894" s="46" t="n">
        <v>145.6</v>
      </c>
      <c r="B894" s="47" t="n">
        <f aca="false">DEGREES(ASIN((A894^2+$A$3^2-$C$5^2)/(2*A894*$A$3)))</f>
        <v>28.002332827867</v>
      </c>
      <c r="C894" s="21" t="n">
        <f aca="false">B894-$B$3</f>
        <v>2.24078414895333</v>
      </c>
      <c r="D894" s="48" t="n">
        <f aca="false">ABS(50*C894)/A894</f>
        <v>0.769500051151555</v>
      </c>
      <c r="E894" s="61"/>
      <c r="V894" s="11" t="n">
        <f aca="false">D894^2</f>
        <v>0.592130328722245</v>
      </c>
      <c r="W894" s="50" t="n">
        <f aca="false">-C894</f>
        <v>-2.24078414895333</v>
      </c>
      <c r="X894" s="51" t="n">
        <f aca="false">A894</f>
        <v>145.6</v>
      </c>
    </row>
    <row r="895" customFormat="false" ht="12.75" hidden="false" customHeight="false" outlineLevel="0" collapsed="false">
      <c r="A895" s="46" t="n">
        <v>145.7</v>
      </c>
      <c r="B895" s="47" t="n">
        <f aca="false">DEGREES(ASIN((A895^2+$A$3^2-$C$5^2)/(2*A895*$A$3)))</f>
        <v>28.0115943519287</v>
      </c>
      <c r="C895" s="21" t="n">
        <f aca="false">B895-$B$3</f>
        <v>2.25004567301494</v>
      </c>
      <c r="D895" s="48" t="n">
        <f aca="false">ABS(50*C895)/A895</f>
        <v>0.772150196642052</v>
      </c>
      <c r="E895" s="61"/>
      <c r="V895" s="11" t="n">
        <f aca="false">D895^2</f>
        <v>0.596215926174359</v>
      </c>
      <c r="W895" s="50" t="n">
        <f aca="false">-C895</f>
        <v>-2.25004567301494</v>
      </c>
      <c r="X895" s="51" t="n">
        <f aca="false">A895</f>
        <v>145.7</v>
      </c>
    </row>
    <row r="896" customFormat="false" ht="12.75" hidden="false" customHeight="false" outlineLevel="0" collapsed="false">
      <c r="A896" s="46" t="n">
        <v>145.8</v>
      </c>
      <c r="B896" s="47" t="n">
        <f aca="false">DEGREES(ASIN((A896^2+$A$3^2-$C$5^2)/(2*A896*$A$3)))</f>
        <v>28.0208646714204</v>
      </c>
      <c r="C896" s="21" t="n">
        <f aca="false">B896-$B$3</f>
        <v>2.25931599250671</v>
      </c>
      <c r="D896" s="48" t="n">
        <f aca="false">ABS(50*C896)/A896</f>
        <v>0.774799723081861</v>
      </c>
      <c r="E896" s="61"/>
      <c r="V896" s="11" t="n">
        <f aca="false">D896^2</f>
        <v>0.600314610887729</v>
      </c>
      <c r="W896" s="50" t="n">
        <f aca="false">-C896</f>
        <v>-2.25931599250671</v>
      </c>
      <c r="X896" s="51" t="n">
        <f aca="false">A896</f>
        <v>145.8</v>
      </c>
    </row>
    <row r="897" customFormat="false" ht="12.75" hidden="false" customHeight="false" outlineLevel="0" collapsed="false">
      <c r="A897" s="46" t="n">
        <v>145.9</v>
      </c>
      <c r="B897" s="47" t="n">
        <f aca="false">DEGREES(ASIN((A897^2+$A$3^2-$C$5^2)/(2*A897*$A$3)))</f>
        <v>28.030143772408</v>
      </c>
      <c r="C897" s="21" t="n">
        <f aca="false">B897-$B$3</f>
        <v>2.26859509349426</v>
      </c>
      <c r="D897" s="48" t="n">
        <f aca="false">ABS(50*C897)/A897</f>
        <v>0.777448626968561</v>
      </c>
      <c r="E897" s="61"/>
      <c r="V897" s="11" t="n">
        <f aca="false">D897^2</f>
        <v>0.604426367575301</v>
      </c>
      <c r="W897" s="50" t="n">
        <f aca="false">-C897</f>
        <v>-2.26859509349426</v>
      </c>
      <c r="X897" s="51" t="n">
        <f aca="false">A897</f>
        <v>145.9</v>
      </c>
    </row>
    <row r="898" customFormat="false" ht="12.75" hidden="false" customHeight="false" outlineLevel="0" collapsed="false">
      <c r="A898" s="46" t="n">
        <v>146.049999999999</v>
      </c>
      <c r="B898" s="47" t="n">
        <f aca="false">DEGREES(ASIN((A898^2+$A$3^2-$C$5^2)/(2*A898*$A$3)))</f>
        <v>28.0440788588201</v>
      </c>
      <c r="C898" s="21" t="n">
        <f aca="false">B898-$B$3</f>
        <v>2.28253017990637</v>
      </c>
      <c r="D898" s="48" t="n">
        <f aca="false">ABS(50*C898)/A898</f>
        <v>0.781420807910437</v>
      </c>
      <c r="E898" s="61"/>
      <c r="V898" s="11" t="n">
        <f aca="false">D898^2</f>
        <v>0.6106184790354</v>
      </c>
      <c r="W898" s="50" t="n">
        <f aca="false">-C898</f>
        <v>-2.28253017990637</v>
      </c>
      <c r="X898" s="51" t="n">
        <f aca="false">A898</f>
        <v>146.049999999999</v>
      </c>
    </row>
  </sheetData>
  <mergeCells count="1">
    <mergeCell ref="O52:P52"/>
  </mergeCells>
  <printOptions headings="false" gridLines="false" gridLinesSet="true" horizontalCentered="true" verticalCentered="true"/>
  <pageMargins left="0.747916666666667" right="0.747916666666667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Minimize RMS Distortion (Lofgren "B" Alignment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4:07:26Z</dcterms:created>
  <dc:creator>John C. Elison</dc:creator>
  <dc:description/>
  <dc:language>en-US</dc:language>
  <cp:lastModifiedBy>ILYA</cp:lastModifiedBy>
  <cp:lastPrinted>2001-01-11T16:49:55Z</cp:lastPrinted>
  <dcterms:modified xsi:type="dcterms:W3CDTF">2010-12-09T19:08:30Z</dcterms:modified>
  <cp:revision>0</cp:revision>
  <dc:subject/>
  <dc:title/>
</cp:coreProperties>
</file>